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483697"/>
        <c:axId val="351294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542171"/>
        <c:axId val="18451270"/>
      </c:scatterChart>
      <c:valAx>
        <c:axId val="724836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129492"/>
        <c:crossesAt val="0"/>
        <c:crossBetween val="midCat"/>
      </c:valAx>
      <c:valAx>
        <c:axId val="351294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483697"/>
        <c:crossesAt val="0"/>
        <c:crossBetween val="midCat"/>
      </c:valAx>
      <c:valAx>
        <c:axId val="405421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451270"/>
        <c:crossBetween val="midCat"/>
      </c:valAx>
      <c:valAx>
        <c:axId val="184512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5421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697008"/>
        <c:axId val="673454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714669"/>
        <c:axId val="95926967"/>
      </c:scatterChart>
      <c:valAx>
        <c:axId val="516970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345497"/>
        <c:crossesAt val="0"/>
        <c:crossBetween val="midCat"/>
      </c:valAx>
      <c:valAx>
        <c:axId val="673454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697008"/>
        <c:crossesAt val="0"/>
        <c:crossBetween val="midCat"/>
      </c:valAx>
      <c:valAx>
        <c:axId val="897146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926967"/>
        <c:crossBetween val="midCat"/>
      </c:valAx>
      <c:valAx>
        <c:axId val="959269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7146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