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006807"/>
        <c:axId val="403472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870542"/>
        <c:axId val="88893508"/>
      </c:scatterChart>
      <c:valAx>
        <c:axId val="140068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347209"/>
        <c:crossesAt val="0"/>
        <c:crossBetween val="midCat"/>
      </c:valAx>
      <c:valAx>
        <c:axId val="403472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006807"/>
        <c:crossesAt val="0"/>
        <c:crossBetween val="midCat"/>
      </c:valAx>
      <c:valAx>
        <c:axId val="39870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93508"/>
        <c:crossBetween val="midCat"/>
      </c:valAx>
      <c:valAx>
        <c:axId val="888935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8705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