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644903"/>
        <c:axId val="2923474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585770"/>
        <c:axId val="57424954"/>
      </c:scatterChart>
      <c:valAx>
        <c:axId val="196449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234740"/>
        <c:crossesAt val="0"/>
        <c:crossBetween val="midCat"/>
      </c:valAx>
      <c:valAx>
        <c:axId val="2923474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644903"/>
        <c:crossesAt val="0"/>
        <c:crossBetween val="midCat"/>
      </c:valAx>
      <c:valAx>
        <c:axId val="975857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424954"/>
        <c:crossBetween val="midCat"/>
      </c:valAx>
      <c:valAx>
        <c:axId val="574249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5857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200320"/>
        <c:axId val="51975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819256"/>
        <c:axId val="36783778"/>
      </c:scatterChart>
      <c:valAx>
        <c:axId val="502003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97509"/>
        <c:crossesAt val="0"/>
        <c:crossBetween val="midCat"/>
      </c:valAx>
      <c:valAx>
        <c:axId val="51975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200320"/>
        <c:crossesAt val="0"/>
        <c:crossBetween val="midCat"/>
      </c:valAx>
      <c:valAx>
        <c:axId val="628192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783778"/>
        <c:crossBetween val="midCat"/>
      </c:valAx>
      <c:valAx>
        <c:axId val="367837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8192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