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907855"/>
        <c:axId val="219900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430362"/>
        <c:axId val="74824002"/>
      </c:scatterChart>
      <c:valAx>
        <c:axId val="759078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990071"/>
        <c:crossesAt val="0"/>
        <c:crossBetween val="midCat"/>
      </c:valAx>
      <c:valAx>
        <c:axId val="219900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907855"/>
        <c:crossesAt val="0"/>
        <c:crossBetween val="midCat"/>
      </c:valAx>
      <c:valAx>
        <c:axId val="33430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24002"/>
        <c:crossBetween val="midCat"/>
      </c:valAx>
      <c:valAx>
        <c:axId val="748240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4303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