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7004597"/>
        <c:axId val="234931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96535"/>
        <c:axId val="36165310"/>
      </c:scatterChart>
      <c:valAx>
        <c:axId val="2700459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493153"/>
        <c:crossesAt val="0"/>
        <c:crossBetween val="midCat"/>
      </c:valAx>
      <c:valAx>
        <c:axId val="234931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004597"/>
        <c:crossesAt val="0"/>
        <c:crossBetween val="midCat"/>
      </c:valAx>
      <c:valAx>
        <c:axId val="8396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65310"/>
        <c:crossBetween val="midCat"/>
      </c:valAx>
      <c:valAx>
        <c:axId val="3616531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965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