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100673"/>
        <c:axId val="217590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944721"/>
        <c:axId val="11399849"/>
      </c:scatterChart>
      <c:valAx>
        <c:axId val="491006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759002"/>
        <c:crossesAt val="0"/>
        <c:crossBetween val="midCat"/>
      </c:valAx>
      <c:valAx>
        <c:axId val="217590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100673"/>
        <c:crossesAt val="0"/>
        <c:crossBetween val="midCat"/>
      </c:valAx>
      <c:valAx>
        <c:axId val="499447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399849"/>
        <c:crossBetween val="midCat"/>
      </c:valAx>
      <c:valAx>
        <c:axId val="113998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9447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695779"/>
        <c:axId val="507597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930953"/>
        <c:axId val="90406846"/>
      </c:scatterChart>
      <c:valAx>
        <c:axId val="746957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759795"/>
        <c:crossesAt val="0"/>
        <c:crossBetween val="midCat"/>
      </c:valAx>
      <c:valAx>
        <c:axId val="507597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695779"/>
        <c:crossesAt val="0"/>
        <c:crossBetween val="midCat"/>
      </c:valAx>
      <c:valAx>
        <c:axId val="889309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406846"/>
        <c:crossBetween val="midCat"/>
      </c:valAx>
      <c:valAx>
        <c:axId val="904068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9309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