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90148"/>
        <c:axId val="334049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017423"/>
        <c:axId val="4152394"/>
      </c:scatterChart>
      <c:valAx>
        <c:axId val="60901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404948"/>
        <c:crossesAt val="0"/>
        <c:crossBetween val="midCat"/>
      </c:valAx>
      <c:valAx>
        <c:axId val="334049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90148"/>
        <c:crossesAt val="0"/>
        <c:crossBetween val="midCat"/>
      </c:valAx>
      <c:valAx>
        <c:axId val="840174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52394"/>
        <c:crossBetween val="midCat"/>
      </c:valAx>
      <c:valAx>
        <c:axId val="41523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0174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309537"/>
        <c:axId val="112693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80633"/>
        <c:axId val="2074676"/>
      </c:scatterChart>
      <c:valAx>
        <c:axId val="693095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269309"/>
        <c:crossesAt val="0"/>
        <c:crossBetween val="midCat"/>
      </c:valAx>
      <c:valAx>
        <c:axId val="112693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309537"/>
        <c:crossesAt val="0"/>
        <c:crossBetween val="midCat"/>
      </c:valAx>
      <c:valAx>
        <c:axId val="97806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74676"/>
        <c:crossBetween val="midCat"/>
      </c:valAx>
      <c:valAx>
        <c:axId val="207467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806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