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1670223"/>
        <c:axId val="3163331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0806688"/>
        <c:axId val="1620207"/>
      </c:scatterChart>
      <c:valAx>
        <c:axId val="2167022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633316"/>
        <c:crossesAt val="0"/>
        <c:crossBetween val="midCat"/>
      </c:valAx>
      <c:valAx>
        <c:axId val="3163331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1670223"/>
        <c:crossesAt val="0"/>
        <c:crossBetween val="midCat"/>
      </c:valAx>
      <c:valAx>
        <c:axId val="608066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20207"/>
        <c:crossBetween val="midCat"/>
      </c:valAx>
      <c:valAx>
        <c:axId val="162020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080668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