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4495079"/>
        <c:axId val="3055877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7272527"/>
        <c:axId val="27422721"/>
      </c:scatterChart>
      <c:valAx>
        <c:axId val="8449507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558776"/>
        <c:crossesAt val="0"/>
        <c:crossBetween val="midCat"/>
      </c:valAx>
      <c:valAx>
        <c:axId val="3055877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495079"/>
        <c:crossesAt val="0"/>
        <c:crossBetween val="midCat"/>
      </c:valAx>
      <c:valAx>
        <c:axId val="872725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22721"/>
        <c:crossBetween val="midCat"/>
      </c:valAx>
      <c:valAx>
        <c:axId val="2742272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2725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