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0971108"/>
        <c:axId val="5937920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5690596"/>
        <c:axId val="18873081"/>
      </c:scatterChart>
      <c:valAx>
        <c:axId val="1097110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9379205"/>
        <c:crossesAt val="0"/>
        <c:crossBetween val="midCat"/>
      </c:valAx>
      <c:valAx>
        <c:axId val="5937920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0971108"/>
        <c:crossesAt val="0"/>
        <c:crossBetween val="midCat"/>
      </c:valAx>
      <c:valAx>
        <c:axId val="2569059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873081"/>
        <c:crossBetween val="midCat"/>
      </c:valAx>
      <c:valAx>
        <c:axId val="1887308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569059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8610401"/>
        <c:axId val="5570342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1639033"/>
        <c:axId val="4975074"/>
      </c:scatterChart>
      <c:valAx>
        <c:axId val="4861040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5703420"/>
        <c:crossesAt val="0"/>
        <c:crossBetween val="midCat"/>
      </c:valAx>
      <c:valAx>
        <c:axId val="5570342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8610401"/>
        <c:crossesAt val="0"/>
        <c:crossBetween val="midCat"/>
      </c:valAx>
      <c:valAx>
        <c:axId val="5163903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75074"/>
        <c:crossBetween val="midCat"/>
      </c:valAx>
      <c:valAx>
        <c:axId val="497507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163903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