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121205"/>
        <c:axId val="174343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719751"/>
        <c:axId val="40472234"/>
      </c:scatterChart>
      <c:valAx>
        <c:axId val="711212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434342"/>
        <c:crossesAt val="0"/>
        <c:crossBetween val="midCat"/>
      </c:valAx>
      <c:valAx>
        <c:axId val="174343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121205"/>
        <c:crossesAt val="0"/>
        <c:crossBetween val="midCat"/>
      </c:valAx>
      <c:valAx>
        <c:axId val="237197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472234"/>
        <c:crossBetween val="midCat"/>
      </c:valAx>
      <c:valAx>
        <c:axId val="404722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7197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153074"/>
        <c:axId val="243668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970262"/>
        <c:axId val="79658458"/>
      </c:scatterChart>
      <c:valAx>
        <c:axId val="681530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366881"/>
        <c:crossesAt val="0"/>
        <c:crossBetween val="midCat"/>
      </c:valAx>
      <c:valAx>
        <c:axId val="243668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153074"/>
        <c:crossesAt val="0"/>
        <c:crossBetween val="midCat"/>
      </c:valAx>
      <c:valAx>
        <c:axId val="789702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658458"/>
        <c:crossBetween val="midCat"/>
      </c:valAx>
      <c:valAx>
        <c:axId val="796584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9702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