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421289"/>
        <c:axId val="909111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529905"/>
        <c:axId val="71663168"/>
      </c:scatterChart>
      <c:valAx>
        <c:axId val="774212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911147"/>
        <c:crossesAt val="0"/>
        <c:crossBetween val="midCat"/>
      </c:valAx>
      <c:valAx>
        <c:axId val="909111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21289"/>
        <c:crossesAt val="0"/>
        <c:crossBetween val="midCat"/>
      </c:valAx>
      <c:valAx>
        <c:axId val="27529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63168"/>
        <c:crossBetween val="midCat"/>
      </c:valAx>
      <c:valAx>
        <c:axId val="716631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299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