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613487"/>
        <c:axId val="913382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579181"/>
        <c:axId val="9125829"/>
      </c:scatterChart>
      <c:valAx>
        <c:axId val="546134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38253"/>
        <c:crossesAt val="0"/>
        <c:crossBetween val="midCat"/>
      </c:valAx>
      <c:valAx>
        <c:axId val="913382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613487"/>
        <c:crossesAt val="0"/>
        <c:crossBetween val="midCat"/>
      </c:valAx>
      <c:valAx>
        <c:axId val="85579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829"/>
        <c:crossBetween val="midCat"/>
      </c:valAx>
      <c:valAx>
        <c:axId val="91258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791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