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1815826"/>
        <c:axId val="5751277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4490189"/>
        <c:axId val="29347004"/>
      </c:scatterChart>
      <c:valAx>
        <c:axId val="5181582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7512774"/>
        <c:crossesAt val="0"/>
        <c:crossBetween val="midCat"/>
      </c:valAx>
      <c:valAx>
        <c:axId val="5751277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1815826"/>
        <c:crossesAt val="0"/>
        <c:crossBetween val="midCat"/>
      </c:valAx>
      <c:valAx>
        <c:axId val="7449018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9347004"/>
        <c:crossBetween val="midCat"/>
      </c:valAx>
      <c:valAx>
        <c:axId val="2934700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449018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7870977"/>
        <c:axId val="5327696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1304175"/>
        <c:axId val="36097043"/>
      </c:scatterChart>
      <c:valAx>
        <c:axId val="4787097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3276966"/>
        <c:crossesAt val="0"/>
        <c:crossBetween val="midCat"/>
      </c:valAx>
      <c:valAx>
        <c:axId val="5327696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7870977"/>
        <c:crossesAt val="0"/>
        <c:crossBetween val="midCat"/>
      </c:valAx>
      <c:valAx>
        <c:axId val="5130417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097043"/>
        <c:crossBetween val="midCat"/>
      </c:valAx>
      <c:valAx>
        <c:axId val="3609704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130417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