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0016547"/>
        <c:axId val="8466200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7881695"/>
        <c:axId val="8274029"/>
      </c:scatterChart>
      <c:valAx>
        <c:axId val="7001654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662003"/>
        <c:crossesAt val="0"/>
        <c:crossBetween val="midCat"/>
      </c:valAx>
      <c:valAx>
        <c:axId val="8466200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016547"/>
        <c:crossesAt val="0"/>
        <c:crossBetween val="midCat"/>
      </c:valAx>
      <c:valAx>
        <c:axId val="878816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4029"/>
        <c:crossBetween val="midCat"/>
      </c:valAx>
      <c:valAx>
        <c:axId val="827402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8816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