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874411"/>
        <c:axId val="388633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397963"/>
        <c:axId val="61292029"/>
      </c:scatterChart>
      <c:valAx>
        <c:axId val="478744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863339"/>
        <c:crossesAt val="0"/>
        <c:crossBetween val="midCat"/>
      </c:valAx>
      <c:valAx>
        <c:axId val="388633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874411"/>
        <c:crossesAt val="0"/>
        <c:crossBetween val="midCat"/>
      </c:valAx>
      <c:valAx>
        <c:axId val="673979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292029"/>
        <c:crossBetween val="midCat"/>
      </c:valAx>
      <c:valAx>
        <c:axId val="612920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3979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970495"/>
        <c:axId val="922724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330023"/>
        <c:axId val="60901021"/>
      </c:scatterChart>
      <c:valAx>
        <c:axId val="279704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272451"/>
        <c:crossesAt val="0"/>
        <c:crossBetween val="midCat"/>
      </c:valAx>
      <c:valAx>
        <c:axId val="922724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970495"/>
        <c:crossesAt val="0"/>
        <c:crossBetween val="midCat"/>
      </c:valAx>
      <c:valAx>
        <c:axId val="683300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901021"/>
        <c:crossBetween val="midCat"/>
      </c:valAx>
      <c:valAx>
        <c:axId val="609010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3300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