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973949"/>
        <c:axId val="891740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7373"/>
        <c:axId val="26845811"/>
      </c:scatterChart>
      <c:valAx>
        <c:axId val="829739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174037"/>
        <c:crossesAt val="0"/>
        <c:crossBetween val="midCat"/>
      </c:valAx>
      <c:valAx>
        <c:axId val="891740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973949"/>
        <c:crossesAt val="0"/>
        <c:crossBetween val="midCat"/>
      </c:valAx>
      <c:valAx>
        <c:axId val="3073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45811"/>
        <c:crossBetween val="midCat"/>
      </c:valAx>
      <c:valAx>
        <c:axId val="2684581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73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