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4590677"/>
        <c:axId val="229064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086392"/>
        <c:axId val="6153714"/>
      </c:scatterChart>
      <c:valAx>
        <c:axId val="3459067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2906457"/>
        <c:crossesAt val="0"/>
        <c:crossBetween val="midCat"/>
      </c:valAx>
      <c:valAx>
        <c:axId val="229064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4590677"/>
        <c:crossesAt val="0"/>
        <c:crossBetween val="midCat"/>
      </c:valAx>
      <c:valAx>
        <c:axId val="770863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53714"/>
        <c:crossBetween val="midCat"/>
      </c:valAx>
      <c:valAx>
        <c:axId val="61537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08639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2983951"/>
        <c:axId val="465863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722523"/>
        <c:axId val="26955605"/>
      </c:scatterChart>
      <c:valAx>
        <c:axId val="1298395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586300"/>
        <c:crossesAt val="0"/>
        <c:crossBetween val="midCat"/>
      </c:valAx>
      <c:valAx>
        <c:axId val="465863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2983951"/>
        <c:crossesAt val="0"/>
        <c:crossBetween val="midCat"/>
      </c:valAx>
      <c:valAx>
        <c:axId val="947225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955605"/>
        <c:crossBetween val="midCat"/>
      </c:valAx>
      <c:valAx>
        <c:axId val="269556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7225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