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481041"/>
        <c:axId val="515241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148042"/>
        <c:axId val="74246431"/>
      </c:scatterChart>
      <c:valAx>
        <c:axId val="848104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1524159"/>
        <c:crossesAt val="0"/>
        <c:crossBetween val="midCat"/>
      </c:valAx>
      <c:valAx>
        <c:axId val="515241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481041"/>
        <c:crossesAt val="0"/>
        <c:crossBetween val="midCat"/>
      </c:valAx>
      <c:valAx>
        <c:axId val="351480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246431"/>
        <c:crossBetween val="midCat"/>
      </c:valAx>
      <c:valAx>
        <c:axId val="742464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1480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595352"/>
        <c:axId val="5816691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711747"/>
        <c:axId val="78052641"/>
      </c:scatterChart>
      <c:valAx>
        <c:axId val="635953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166910"/>
        <c:crossesAt val="0"/>
        <c:crossBetween val="midCat"/>
      </c:valAx>
      <c:valAx>
        <c:axId val="5816691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595352"/>
        <c:crossesAt val="0"/>
        <c:crossBetween val="midCat"/>
      </c:valAx>
      <c:valAx>
        <c:axId val="827117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052641"/>
        <c:crossBetween val="midCat"/>
      </c:valAx>
      <c:valAx>
        <c:axId val="780526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7117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