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7202848"/>
        <c:axId val="9591369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81692"/>
        <c:axId val="30257475"/>
      </c:scatterChart>
      <c:valAx>
        <c:axId val="272028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913698"/>
        <c:crossesAt val="0"/>
        <c:crossBetween val="midCat"/>
      </c:valAx>
      <c:valAx>
        <c:axId val="9591369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202848"/>
        <c:crossesAt val="0"/>
        <c:crossBetween val="midCat"/>
      </c:valAx>
      <c:valAx>
        <c:axId val="48816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57475"/>
        <c:crossBetween val="midCat"/>
      </c:valAx>
      <c:valAx>
        <c:axId val="302574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816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