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05750"/>
        <c:axId val="600298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070575"/>
        <c:axId val="53389177"/>
      </c:scatterChart>
      <c:valAx>
        <c:axId val="77057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029898"/>
        <c:crossesAt val="0"/>
        <c:crossBetween val="midCat"/>
      </c:valAx>
      <c:valAx>
        <c:axId val="600298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05750"/>
        <c:crossesAt val="0"/>
        <c:crossBetween val="midCat"/>
      </c:valAx>
      <c:valAx>
        <c:axId val="290705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389177"/>
        <c:crossBetween val="midCat"/>
      </c:valAx>
      <c:valAx>
        <c:axId val="533891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0705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158032"/>
        <c:axId val="633569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517255"/>
        <c:axId val="83941542"/>
      </c:scatterChart>
      <c:valAx>
        <c:axId val="791580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356935"/>
        <c:crossesAt val="0"/>
        <c:crossBetween val="midCat"/>
      </c:valAx>
      <c:valAx>
        <c:axId val="633569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158032"/>
        <c:crossesAt val="0"/>
        <c:crossBetween val="midCat"/>
      </c:valAx>
      <c:valAx>
        <c:axId val="225172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41542"/>
        <c:crossBetween val="midCat"/>
      </c:valAx>
      <c:valAx>
        <c:axId val="839415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5172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