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627773"/>
        <c:axId val="106803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402242"/>
        <c:axId val="53031015"/>
      </c:scatterChart>
      <c:valAx>
        <c:axId val="616277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680332"/>
        <c:crossesAt val="0"/>
        <c:crossBetween val="midCat"/>
      </c:valAx>
      <c:valAx>
        <c:axId val="106803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627773"/>
        <c:crossesAt val="0"/>
        <c:crossBetween val="midCat"/>
      </c:valAx>
      <c:valAx>
        <c:axId val="764022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031015"/>
        <c:crossBetween val="midCat"/>
      </c:valAx>
      <c:valAx>
        <c:axId val="530310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4022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203037"/>
        <c:axId val="233164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241215"/>
        <c:axId val="9738242"/>
      </c:scatterChart>
      <c:valAx>
        <c:axId val="742030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316414"/>
        <c:crossesAt val="0"/>
        <c:crossBetween val="midCat"/>
      </c:valAx>
      <c:valAx>
        <c:axId val="233164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203037"/>
        <c:crossesAt val="0"/>
        <c:crossBetween val="midCat"/>
      </c:valAx>
      <c:valAx>
        <c:axId val="482412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38242"/>
        <c:crossBetween val="midCat"/>
      </c:valAx>
      <c:valAx>
        <c:axId val="97382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2412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