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952568"/>
        <c:axId val="978994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600051"/>
        <c:axId val="63155483"/>
      </c:scatterChart>
      <c:valAx>
        <c:axId val="839525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899471"/>
        <c:crossesAt val="0"/>
        <c:crossBetween val="midCat"/>
      </c:valAx>
      <c:valAx>
        <c:axId val="978994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52568"/>
        <c:crossesAt val="0"/>
        <c:crossBetween val="midCat"/>
      </c:valAx>
      <c:valAx>
        <c:axId val="35600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55483"/>
        <c:crossBetween val="midCat"/>
      </c:valAx>
      <c:valAx>
        <c:axId val="631554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00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