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244893"/>
        <c:axId val="76600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373988"/>
        <c:axId val="33918911"/>
      </c:scatterChart>
      <c:valAx>
        <c:axId val="242448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60002"/>
        <c:crossesAt val="0"/>
        <c:crossBetween val="midCat"/>
      </c:valAx>
      <c:valAx>
        <c:axId val="76600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244893"/>
        <c:crossesAt val="0"/>
        <c:crossBetween val="midCat"/>
      </c:valAx>
      <c:valAx>
        <c:axId val="92373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18911"/>
        <c:crossBetween val="midCat"/>
      </c:valAx>
      <c:valAx>
        <c:axId val="339189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3739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