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9408933"/>
        <c:axId val="425628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1089086"/>
        <c:axId val="70115248"/>
      </c:scatterChart>
      <c:valAx>
        <c:axId val="8940893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256281"/>
        <c:crossesAt val="0"/>
        <c:crossBetween val="midCat"/>
      </c:valAx>
      <c:valAx>
        <c:axId val="425628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9408933"/>
        <c:crossesAt val="0"/>
        <c:crossBetween val="midCat"/>
      </c:valAx>
      <c:valAx>
        <c:axId val="1108908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0115248"/>
        <c:crossBetween val="midCat"/>
      </c:valAx>
      <c:valAx>
        <c:axId val="7011524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108908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8575779"/>
        <c:axId val="708901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2263109"/>
        <c:axId val="37724088"/>
      </c:scatterChart>
      <c:valAx>
        <c:axId val="7857577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089012"/>
        <c:crossesAt val="0"/>
        <c:crossBetween val="midCat"/>
      </c:valAx>
      <c:valAx>
        <c:axId val="708901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8575779"/>
        <c:crossesAt val="0"/>
        <c:crossBetween val="midCat"/>
      </c:valAx>
      <c:valAx>
        <c:axId val="8226310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724088"/>
        <c:crossBetween val="midCat"/>
      </c:valAx>
      <c:valAx>
        <c:axId val="3772408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226310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