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9044326"/>
        <c:axId val="325793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5437309"/>
        <c:axId val="8080466"/>
      </c:scatterChart>
      <c:valAx>
        <c:axId val="90443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579366"/>
        <c:crossesAt val="0"/>
        <c:crossBetween val="midCat"/>
      </c:valAx>
      <c:valAx>
        <c:axId val="325793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44326"/>
        <c:crossesAt val="0"/>
        <c:crossBetween val="midCat"/>
      </c:valAx>
      <c:valAx>
        <c:axId val="95437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0466"/>
        <c:crossBetween val="midCat"/>
      </c:valAx>
      <c:valAx>
        <c:axId val="80804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4373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