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3048780"/>
        <c:axId val="6632274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553660"/>
        <c:axId val="73803041"/>
      </c:scatterChart>
      <c:valAx>
        <c:axId val="3304878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22740"/>
        <c:crossesAt val="0"/>
        <c:crossBetween val="midCat"/>
      </c:valAx>
      <c:valAx>
        <c:axId val="66322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48780"/>
        <c:crossesAt val="0"/>
        <c:crossBetween val="midCat"/>
      </c:valAx>
      <c:valAx>
        <c:axId val="855366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41"/>
        <c:crossBetween val="midCat"/>
      </c:valAx>
      <c:valAx>
        <c:axId val="7380304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5536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6954391"/>
        <c:axId val="9843445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7667984"/>
        <c:axId val="56525802"/>
      </c:scatterChart>
      <c:valAx>
        <c:axId val="5695439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4455"/>
        <c:crossesAt val="0"/>
        <c:crossBetween val="midCat"/>
      </c:valAx>
      <c:valAx>
        <c:axId val="9843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6954391"/>
        <c:crossesAt val="0"/>
        <c:crossBetween val="midCat"/>
      </c:valAx>
      <c:valAx>
        <c:axId val="2766798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5802"/>
        <c:crossBetween val="midCat"/>
      </c:valAx>
      <c:valAx>
        <c:axId val="56525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667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