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3898283"/>
        <c:axId val="9656258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4314874"/>
        <c:axId val="49529250"/>
      </c:scatterChart>
      <c:valAx>
        <c:axId val="138982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562580"/>
        <c:crossesAt val="0"/>
        <c:crossBetween val="midCat"/>
      </c:valAx>
      <c:valAx>
        <c:axId val="9656258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898283"/>
        <c:crossesAt val="0"/>
        <c:crossBetween val="midCat"/>
      </c:valAx>
      <c:valAx>
        <c:axId val="43148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29250"/>
        <c:crossBetween val="midCat"/>
      </c:valAx>
      <c:valAx>
        <c:axId val="4952925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148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