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10471693"/>
        <c:axId val="90336866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78975807"/>
        <c:axId val="48841403"/>
      </c:scatterChart>
      <c:valAx>
        <c:axId val="10471693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36866"/>
        <c:crossesAt val="0"/>
        <c:crossBetween val="midCat"/>
      </c:valAx>
      <c:valAx>
        <c:axId val="90336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71693"/>
        <c:crossesAt val="0"/>
        <c:crossBetween val="midCat"/>
      </c:valAx>
      <c:valAx>
        <c:axId val="7897580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403"/>
        <c:crossBetween val="midCat"/>
      </c:valAx>
      <c:valAx>
        <c:axId val="48841403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789758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63296793"/>
        <c:axId val="4247226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30876453"/>
        <c:axId val="67851513"/>
      </c:scatterChart>
      <c:valAx>
        <c:axId val="6329679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226"/>
        <c:crossesAt val="0"/>
        <c:crossBetween val="midCat"/>
      </c:valAx>
      <c:valAx>
        <c:axId val="4247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63296793"/>
        <c:crossesAt val="0"/>
        <c:crossBetween val="midCat"/>
      </c:valAx>
      <c:valAx>
        <c:axId val="3087645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1513"/>
        <c:crossBetween val="midCat"/>
      </c:valAx>
      <c:valAx>
        <c:axId val="678515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308764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