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7182079"/>
        <c:axId val="300755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255609"/>
        <c:axId val="84579862"/>
      </c:scatterChart>
      <c:valAx>
        <c:axId val="971820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075574"/>
        <c:crossesAt val="0"/>
        <c:crossBetween val="midCat"/>
      </c:valAx>
      <c:valAx>
        <c:axId val="300755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182079"/>
        <c:crossesAt val="0"/>
        <c:crossBetween val="midCat"/>
      </c:valAx>
      <c:valAx>
        <c:axId val="27255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79862"/>
        <c:crossBetween val="midCat"/>
      </c:valAx>
      <c:valAx>
        <c:axId val="845798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2556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