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3612668"/>
        <c:axId val="192729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3626527"/>
        <c:axId val="70454525"/>
      </c:scatterChart>
      <c:valAx>
        <c:axId val="736126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272932"/>
        <c:crossesAt val="0"/>
        <c:crossBetween val="midCat"/>
      </c:valAx>
      <c:valAx>
        <c:axId val="192729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612668"/>
        <c:crossesAt val="0"/>
        <c:crossBetween val="midCat"/>
      </c:valAx>
      <c:valAx>
        <c:axId val="33626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54525"/>
        <c:crossBetween val="midCat"/>
      </c:valAx>
      <c:valAx>
        <c:axId val="7045452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6265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