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28388402"/>
        <c:axId val="4042106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58123131"/>
        <c:axId val="3783647"/>
      </c:scatterChart>
      <c:valAx>
        <c:axId val="2838840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21066"/>
        <c:crossesAt val="0"/>
        <c:crossBetween val="midCat"/>
      </c:valAx>
      <c:valAx>
        <c:axId val="40421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88402"/>
        <c:crossesAt val="0"/>
        <c:crossBetween val="midCat"/>
      </c:valAx>
      <c:valAx>
        <c:axId val="5812313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47"/>
        <c:crossBetween val="midCat"/>
      </c:valAx>
      <c:valAx>
        <c:axId val="378364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81231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93704495"/>
        <c:axId val="3122021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19987392"/>
        <c:axId val="36290776"/>
      </c:scatterChart>
      <c:valAx>
        <c:axId val="9370449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0218"/>
        <c:crossesAt val="0"/>
        <c:crossBetween val="midCat"/>
      </c:valAx>
      <c:valAx>
        <c:axId val="31220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3704495"/>
        <c:crossesAt val="0"/>
        <c:crossBetween val="midCat"/>
      </c:valAx>
      <c:valAx>
        <c:axId val="1998739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0776"/>
        <c:crossBetween val="midCat"/>
      </c:valAx>
      <c:valAx>
        <c:axId val="362907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99873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