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Blad 25" sheetId="1" state="visible" r:id="rId2"/>
    <sheet name="Blad26" sheetId="2" state="visible" r:id="rId3"/>
    <sheet name="Blad 27" sheetId="3" state="visible" r:id="rId4"/>
    <sheet name="Blad 28" sheetId="4" state="visible" r:id="rId5"/>
    <sheet name="Blad 29" sheetId="5" state="visible" r:id="rId6"/>
    <sheet name="Blad30" sheetId="6" state="visible" r:id="rId7"/>
    <sheet name="Blad31" sheetId="7" state="visible" r:id="rId8"/>
    <sheet name="Blad 32" sheetId="8" state="visible" r:id="rId9"/>
    <sheet name="Blad 33" sheetId="9" state="visible" r:id="rId10"/>
    <sheet name="Blad 34" sheetId="10" state="visible" r:id="rId11"/>
    <sheet name="Blad35" sheetId="11" state="visible" r:id="rId12"/>
    <sheet name="Blad36" sheetId="12" state="visible" r:id="rId13"/>
    <sheet name="Blad37" sheetId="13" state="visible" r:id="rId14"/>
    <sheet name="Blad38" sheetId="14" state="visible" r:id="rId15"/>
    <sheet name="Blad 39" sheetId="15" state="visible" r:id="rId16"/>
    <sheet name="Blad 40" sheetId="16" state="visible" r:id="rId17"/>
    <sheet name="Blad 41" sheetId="17" state="visible" r:id="rId18"/>
    <sheet name="Blad42" sheetId="18" state="visible" r:id="rId19"/>
    <sheet name="Blad43" sheetId="19" state="visible" r:id="rId20"/>
    <sheet name="Blad44" sheetId="20" state="visible" r:id="rId21"/>
    <sheet name="Blad 45" sheetId="21" state="visible" r:id="rId22"/>
    <sheet name="Blad 46" sheetId="22" state="visible" r:id="rId23"/>
    <sheet name="Blad 47" sheetId="23" state="visible" r:id="rId24"/>
    <sheet name="Blad48" sheetId="24" state="visible" r:id="rId25"/>
    <sheet name="Blad49" sheetId="25" state="visible" r:id="rId26"/>
  </sheets>
  <definedNames>
    <definedName function="false" hidden="false" name="Alpha" vbProcedure="false"/>
    <definedName function="false" hidden="false" name="alpha1" vbProcedure="false"/>
    <definedName function="false" hidden="false" name="alpha1b" vbProcedure="false"/>
    <definedName function="false" hidden="false" name="alpha2" vbProcedure="false"/>
    <definedName function="false" hidden="false" name="alpha2b" vbProcedure="false"/>
    <definedName function="false" hidden="false" name="a_1" vbProcedure="false"/>
    <definedName function="false" hidden="false" name="a_2" vbProcedure="false"/>
    <definedName function="false" hidden="false" name="a_3" vbProcedure="false"/>
    <definedName function="false" hidden="false" name="a_4" vbProcedure="false"/>
    <definedName function="false" hidden="false" name="a_5" vbProcedure="false"/>
    <definedName function="false" hidden="false" name="Beta" vbProcedure="false"/>
    <definedName function="false" hidden="false" name="Beta0_5" vbProcedure="false"/>
    <definedName function="false" hidden="false" name="beta1" vbProcedure="false"/>
    <definedName function="false" hidden="false" name="beta1b" vbProcedure="false"/>
    <definedName function="false" hidden="false" name="Beta1_5" vbProcedure="false"/>
    <definedName function="false" hidden="false" name="beta2" vbProcedure="false"/>
    <definedName function="false" hidden="false" name="beta2b" vbProcedure="false"/>
    <definedName function="false" hidden="false" name="Beta2_5" vbProcedure="false"/>
    <definedName function="false" hidden="false" name="CIRParameters" vbProcedure="false"/>
    <definedName function="false" hidden="false" name="CIRSumPriceDiff" vbProcedure="false"/>
    <definedName function="false" hidden="false" name="CIRSumYieldDiff" vbProcedure="false"/>
    <definedName function="false" hidden="false" name="CSParameters" vbProcedure="false"/>
    <definedName function="false" hidden="false" name="CSSumPriceDiff" vbProcedure="false"/>
    <definedName function="false" hidden="false" name="CSSumYieldDiff" vbProcedure="false"/>
    <definedName function="false" hidden="false" name="DATES__________" vbProcedure="false"/>
    <definedName function="false" hidden="false" name="dec" vbProcedure="false"/>
    <definedName function="false" hidden="false" name="Delta" vbProcedure="false"/>
    <definedName function="false" hidden="false" name="DiscountMatrix" vbProcedure="false"/>
    <definedName function="false" hidden="false" name="Eta" vbProcedure="false"/>
    <definedName function="false" hidden="false" name="Excel_BuiltIn_Extract" vbProcedure="false">NA()</definedName>
    <definedName function="false" hidden="false" name="Fi" vbProcedure="false"/>
    <definedName function="false" hidden="false" name="Gama" vbProcedure="false"/>
    <definedName function="false" hidden="false" name="Gamma" vbProcedure="false"/>
    <definedName function="false" hidden="false" name="Kapa" vbProcedure="false"/>
    <definedName function="false" hidden="false" name="Kappa" vbProcedure="false"/>
    <definedName function="false" hidden="false" name="Kov" vbProcedure="false"/>
    <definedName function="false" hidden="false" name="LSParameters" vbProcedure="false"/>
    <definedName function="false" hidden="false" name="LSSumPriceDiff" vbProcedure="false"/>
    <definedName function="false" hidden="false" name="LSSumYieldDiff" vbProcedure="false"/>
    <definedName function="false" hidden="false" name="NAMES__________" vbProcedure="false"/>
    <definedName function="false" hidden="false" name="NS5Parameters" vbProcedure="false"/>
    <definedName function="false" hidden="false" name="NS5SumPriceDiff" vbProcedure="false"/>
    <definedName function="false" hidden="false" name="NS5SumYieldDiff" vbProcedure="false"/>
    <definedName function="false" hidden="false" name="Ny" vbProcedure="false"/>
    <definedName function="false" hidden="false" name="Psi" vbProcedure="false"/>
    <definedName function="false" hidden="false" name="repodiagram" vbProcedure="false"/>
    <definedName function="false" hidden="false" name="sencount" vbProcedure="false">1</definedName>
    <definedName function="false" hidden="false" name="series1" vbProcedure="false"/>
    <definedName function="false" hidden="false" name="series2" vbProcedure="false"/>
    <definedName function="false" hidden="false" name="series3" vbProcedure="false"/>
    <definedName function="false" hidden="false" name="series4" vbProcedure="false"/>
    <definedName function="false" hidden="false" name="series5" vbProcedure="false"/>
    <definedName function="false" hidden="false" name="Sigma" vbProcedure="false"/>
    <definedName function="false" hidden="false" name="Tao1_5" vbProcedure="false"/>
    <definedName function="false" hidden="false" name="Tao2_5" vbProcedure="false"/>
    <definedName function="false" hidden="false" name="TheorPrices" vbProcedure="false"/>
    <definedName function="false" hidden="false" name="Theta" vbProcedure="false"/>
    <definedName function="false" hidden="false" name="thetab" vbProcedure="false"/>
    <definedName function="false" hidden="false" name="V" vbProcedure="false"/>
    <definedName function="false" hidden="false" localSheetId="0" name="Ko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8">
  <si>
    <t xml:space="preserve">Diagram 25</t>
  </si>
  <si>
    <t xml:space="preserve">Prisindex egna hem och aktieindex</t>
  </si>
  <si>
    <t xml:space="preserve">Generalindex</t>
  </si>
  <si>
    <t xml:space="preserve">Datum</t>
  </si>
  <si>
    <t xml:space="preserve">Egnahem (vänster skala)</t>
  </si>
  <si>
    <t xml:space="preserve">Aktier (höger skala)</t>
  </si>
  <si>
    <t xml:space="preserve">Diagram 26</t>
  </si>
  <si>
    <t xml:space="preserve">Implicit fördelning för avkastningen på OMX-index enligt optionsnoteringar, 74 dagar framåt</t>
  </si>
  <si>
    <t xml:space="preserve">Diagram 27</t>
  </si>
  <si>
    <t xml:space="preserve">Privat konsumtion och detaljhandelsomsättning</t>
  </si>
  <si>
    <t xml:space="preserve">Volym, säsongrensade kvartalsdata resp. tre månaders glidande medeltal, index:1991=100</t>
  </si>
  <si>
    <t xml:space="preserve">Detaljhandel</t>
  </si>
  <si>
    <t xml:space="preserve">Privat konsumtion</t>
  </si>
  <si>
    <t xml:space="preserve">Diagram 28</t>
  </si>
  <si>
    <t xml:space="preserve">Hushållens förväntningar om den egna ekonomin och privat konsumtion</t>
  </si>
  <si>
    <t xml:space="preserve">Nettotal och årlig procentuell förändring</t>
  </si>
  <si>
    <t xml:space="preserve">Egen ekonomi (vänster skala)</t>
  </si>
  <si>
    <t xml:space="preserve">HIP, gammal</t>
  </si>
  <si>
    <t xml:space="preserve">HIP, ny</t>
  </si>
  <si>
    <t xml:space="preserve">Privat konsumtion (höger skala)</t>
  </si>
  <si>
    <t xml:space="preserve">Diagram 29</t>
  </si>
  <si>
    <t xml:space="preserve">Statens lånebehov</t>
  </si>
  <si>
    <t xml:space="preserve">Ackumulerade tolvmånaderstal, miljarder kronor</t>
  </si>
  <si>
    <t xml:space="preserve">Totalt</t>
  </si>
  <si>
    <t xml:space="preserve">Exkl. räntebetalningar</t>
  </si>
  <si>
    <t xml:space="preserve">Diagram 30</t>
  </si>
  <si>
    <t xml:space="preserve">Arbetslöshet och vakanser</t>
  </si>
  <si>
    <t xml:space="preserve">Säsongrensade data, procent resp. 1000-tal</t>
  </si>
  <si>
    <t xml:space="preserve">Kvarstående lediga </t>
  </si>
  <si>
    <t xml:space="preserve">Öppet arbetslösa </t>
  </si>
  <si>
    <t xml:space="preserve">Öppet arbetslösa och personer i </t>
  </si>
  <si>
    <t xml:space="preserve">platser (höger skala)</t>
  </si>
  <si>
    <t xml:space="preserve">(vänster skala)</t>
  </si>
  <si>
    <t xml:space="preserve">arbetsmarknadsåtgärder (vänster skala)</t>
  </si>
  <si>
    <t xml:space="preserve">Diagram 31</t>
  </si>
  <si>
    <t xml:space="preserve">Sysselsättning</t>
  </si>
  <si>
    <t xml:space="preserve">Säsongrensade tremånaders glidande medeltal, Index: tredje kvartalet 1980=100</t>
  </si>
  <si>
    <t xml:space="preserve">Industrisektor</t>
  </si>
  <si>
    <t xml:space="preserve">Byggsektor</t>
  </si>
  <si>
    <t xml:space="preserve">Privat tjänstesektor</t>
  </si>
  <si>
    <t xml:space="preserve">Offentlig tjänstesektor</t>
  </si>
  <si>
    <t xml:space="preserve">Diagram 32</t>
  </si>
  <si>
    <t xml:space="preserve">Löneutveckling, totalt och i olika sektorer</t>
  </si>
  <si>
    <t xml:space="preserve">Årlig procentuell förändring</t>
  </si>
  <si>
    <t xml:space="preserve">Privat</t>
  </si>
  <si>
    <t xml:space="preserve">Offentlig sektor</t>
  </si>
  <si>
    <t xml:space="preserve">Diagram 33</t>
  </si>
  <si>
    <t xml:space="preserve">ULC och produktivitet</t>
  </si>
  <si>
    <t xml:space="preserve">ULC (vänster skala)</t>
  </si>
  <si>
    <t xml:space="preserve">Arbetsproduktivitet (höger skala)</t>
  </si>
  <si>
    <t xml:space="preserve">Diagram 34</t>
  </si>
  <si>
    <t xml:space="preserve">Produktivitet</t>
  </si>
  <si>
    <t xml:space="preserve">Total</t>
  </si>
  <si>
    <t xml:space="preserve">Manufacturing</t>
  </si>
  <si>
    <t xml:space="preserve">Diagram 35</t>
  </si>
  <si>
    <t xml:space="preserve">Produktionsgapet med tre olika metoder</t>
  </si>
  <si>
    <t xml:space="preserve">Fyra kvartals glidande medelvärde, procent</t>
  </si>
  <si>
    <t xml:space="preserve">UC</t>
  </si>
  <si>
    <t xml:space="preserve">WH</t>
  </si>
  <si>
    <t xml:space="preserve">PF</t>
  </si>
  <si>
    <t xml:space="preserve">Diagram 36</t>
  </si>
  <si>
    <t xml:space="preserve">Kapacitetsutnyttjande inom industrin</t>
  </si>
  <si>
    <t xml:space="preserve">Procent</t>
  </si>
  <si>
    <t xml:space="preserve">Enligt SCB</t>
  </si>
  <si>
    <t xml:space="preserve">Enligt KI</t>
  </si>
  <si>
    <t xml:space="preserve">Diagram 37</t>
  </si>
  <si>
    <t xml:space="preserve">Implicita terminsräntor</t>
  </si>
  <si>
    <t xml:space="preserve">Effektiv årsränta,procent</t>
  </si>
  <si>
    <t xml:space="preserve">DATUM</t>
  </si>
  <si>
    <t xml:space="preserve">Diagram 38</t>
  </si>
  <si>
    <t xml:space="preserve">Implicita terminsräntor för USA och Tyskland</t>
  </si>
  <si>
    <t xml:space="preserve">Effektiv årsränta, procent</t>
  </si>
  <si>
    <t xml:space="preserve">USA 25 maj. -99</t>
  </si>
  <si>
    <t xml:space="preserve">USA 25 mar. -99</t>
  </si>
  <si>
    <t xml:space="preserve">Tyskland 25 maj. -99</t>
  </si>
  <si>
    <t xml:space="preserve">Tyskland 25 mar. -99</t>
  </si>
  <si>
    <t xml:space="preserve">Diagram 39</t>
  </si>
  <si>
    <t xml:space="preserve">Lång (10) terminsräntedifferens gentemot Tyskland samt SEK/DEM</t>
  </si>
  <si>
    <t xml:space="preserve">Procentenheter resp. SEK/DEM</t>
  </si>
  <si>
    <t xml:space="preserve">Lång terminsräntediff (vänster skala)</t>
  </si>
  <si>
    <t xml:space="preserve">SEK/DEM (höger skala)</t>
  </si>
  <si>
    <t xml:space="preserve"> </t>
  </si>
  <si>
    <t xml:space="preserve">Diagram 40</t>
  </si>
  <si>
    <t xml:space="preserve">SEK/EUR</t>
  </si>
  <si>
    <t xml:space="preserve">SEK/EURO</t>
  </si>
  <si>
    <t xml:space="preserve">Diagram 41 i bilagan</t>
  </si>
  <si>
    <t xml:space="preserve">Inflationsförväntningar</t>
  </si>
  <si>
    <t xml:space="preserve">Implicita inflationsförväntningar </t>
  </si>
  <si>
    <t xml:space="preserve">Inflationsförväntningar på fem års sikt (Aragon)</t>
  </si>
  <si>
    <t xml:space="preserve">Diagram 42</t>
  </si>
  <si>
    <t xml:space="preserve">Faktisk inflation samt inflationsförväntningar</t>
  </si>
  <si>
    <t xml:space="preserve">KPI</t>
  </si>
  <si>
    <t xml:space="preserve">Hushållen</t>
  </si>
  <si>
    <t xml:space="preserve">Industrin</t>
  </si>
  <si>
    <t xml:space="preserve">Diagram 43</t>
  </si>
  <si>
    <t xml:space="preserve">Inflationsförväntningar hos placerare på obligationsmarknaden</t>
  </si>
  <si>
    <t xml:space="preserve">2 år</t>
  </si>
  <si>
    <t xml:space="preserve">5 år</t>
  </si>
  <si>
    <t xml:space="preserve">Implicit 3-5 år</t>
  </si>
  <si>
    <t xml:space="preserve">Undre gräns</t>
  </si>
  <si>
    <t xml:space="preserve">Övre gräns</t>
  </si>
  <si>
    <t xml:space="preserve">Diagram 44</t>
  </si>
  <si>
    <t xml:space="preserve">Inflationsförväntningar hos penningmarknadsaktörer</t>
  </si>
  <si>
    <t xml:space="preserve">Diagram 45</t>
  </si>
  <si>
    <t xml:space="preserve">Sammanvägning av inflationsprognoser från olika prognosmakare</t>
  </si>
  <si>
    <t xml:space="preserve">Prognos för 1998</t>
  </si>
  <si>
    <t xml:space="preserve">Prognos för 1999</t>
  </si>
  <si>
    <t xml:space="preserve">Prognos för 2000</t>
  </si>
  <si>
    <t xml:space="preserve">Utfall 1998</t>
  </si>
  <si>
    <t xml:space="preserve">Diagram 46</t>
  </si>
  <si>
    <t xml:space="preserve">KPI med osäkerhetsintervall</t>
  </si>
  <si>
    <t xml:space="preserve">90%Under</t>
  </si>
  <si>
    <t xml:space="preserve">75%Under</t>
  </si>
  <si>
    <t xml:space="preserve">50%Under</t>
  </si>
  <si>
    <t xml:space="preserve">KPI utfall</t>
  </si>
  <si>
    <t xml:space="preserve">KPI prognos</t>
  </si>
  <si>
    <t xml:space="preserve">50%Över</t>
  </si>
  <si>
    <t xml:space="preserve">75%Över</t>
  </si>
  <si>
    <t xml:space="preserve">90%Över</t>
  </si>
  <si>
    <t xml:space="preserve">Mitten gräns</t>
  </si>
  <si>
    <t xml:space="preserve">Diagram 47</t>
  </si>
  <si>
    <t xml:space="preserve">UND1X med osäkerhetsintervall</t>
  </si>
  <si>
    <t xml:space="preserve">90%U</t>
  </si>
  <si>
    <t xml:space="preserve">75%U</t>
  </si>
  <si>
    <t xml:space="preserve">50%U</t>
  </si>
  <si>
    <t xml:space="preserve">UND1X utfall</t>
  </si>
  <si>
    <t xml:space="preserve">UND1X prognos</t>
  </si>
  <si>
    <t xml:space="preserve">50%Ö</t>
  </si>
  <si>
    <t xml:space="preserve">75%Ö</t>
  </si>
  <si>
    <t xml:space="preserve">90%Ö</t>
  </si>
  <si>
    <t xml:space="preserve">Diagram 48</t>
  </si>
  <si>
    <t xml:space="preserve">KPI-prognoser</t>
  </si>
  <si>
    <t xml:space="preserve">Diagram 49</t>
  </si>
  <si>
    <t xml:space="preserve">Prognoser för underliggande inflation</t>
  </si>
  <si>
    <t xml:space="preserve">Utfall </t>
  </si>
  <si>
    <t xml:space="preserve">Prognos för UND1</t>
  </si>
  <si>
    <t xml:space="preserve">Prognos för UND1X</t>
  </si>
  <si>
    <t xml:space="preserve">UND1X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_-* #,##0\ _k_r_-;\-* #,##0\ _k_r_-;_-* &quot;- &quot;_k_r_-;_-@_-"/>
    <numFmt numFmtId="167" formatCode="_-* #,##0_-;\-* #,##0_-;_-* \-_-;_-@_-"/>
    <numFmt numFmtId="168" formatCode="#,##0;[RED]\-#,##0"/>
    <numFmt numFmtId="169" formatCode="[$-409]#,##0_);[RED]\(#,##0\)"/>
    <numFmt numFmtId="170" formatCode="_(* #,##0_);_(* \(#,##0\);_(* \-_);_(@_)"/>
    <numFmt numFmtId="171" formatCode="_-* #,##0.00\ _k_r_-;\-* #,##0.00\ _k_r_-;_-* \-??\ _k_r_-;_-@_-"/>
    <numFmt numFmtId="172" formatCode="#,##0.00"/>
    <numFmt numFmtId="173" formatCode="_-* #,##0.00_-;\-* #,##0.00_-;_-* \-??_-;_-@_-"/>
    <numFmt numFmtId="174" formatCode="#,##0.00;[RED]\-#,##0.00"/>
    <numFmt numFmtId="175" formatCode="[$-409]#,##0.00_);[RED]\(#,##0.00\)"/>
    <numFmt numFmtId="176" formatCode="_(* #,##0.00_);_(* \(#,##0.00\);_(* \-??_);_(@_)"/>
    <numFmt numFmtId="177" formatCode="_-* #,##0&quot; kr&quot;_-;\-* #,##0&quot; kr&quot;_-;_-* &quot;- kr&quot;_-;_-@_-"/>
    <numFmt numFmtId="178" formatCode="_-\£* #,##0_-;&quot;-£&quot;* #,##0_-;_-\£* \-_-;_-@_-"/>
    <numFmt numFmtId="179" formatCode="#,##0&quot; kr&quot;;[RED]\-#,##0&quot; kr&quot;"/>
    <numFmt numFmtId="180" formatCode="_-\$* #,##0_-;&quot;-$&quot;* #,##0_-;_-\$* \-_-;_-@_-"/>
    <numFmt numFmtId="181" formatCode="_(\$* #,##0_);_(\$* \(#,##0\);_(\$* \-_);_(@_)"/>
    <numFmt numFmtId="182" formatCode="_-* #,##0.00&quot; kr&quot;_-;\-* #,##0.00&quot; kr&quot;_-;_-* \-??&quot; kr&quot;_-;_-@_-"/>
    <numFmt numFmtId="183" formatCode="_-\£* #,##0.00_-;&quot;-£&quot;* #,##0.00_-;_-\£* \-??_-;_-@_-"/>
    <numFmt numFmtId="184" formatCode="#,##0.00&quot; kr&quot;;[RED]\-#,##0.00&quot; kr&quot;"/>
    <numFmt numFmtId="185" formatCode="_-\$* #,##0.00_-;&quot;-$&quot;* #,##0.00_-;_-\$* \-??_-;_-@_-"/>
    <numFmt numFmtId="186" formatCode="_(\$* #,##0.00_);_(\$* \(#,##0.00\);_(\$* \-??_);_(@_)"/>
    <numFmt numFmtId="187" formatCode="[$-409]mmm\-yy"/>
    <numFmt numFmtId="188" formatCode="[$-409]m/d/yyyy"/>
    <numFmt numFmtId="189" formatCode="0.00"/>
    <numFmt numFmtId="190" formatCode="0.00E+00"/>
    <numFmt numFmtId="191" formatCode="0.0"/>
    <numFmt numFmtId="192" formatCode="yyyy"/>
    <numFmt numFmtId="193" formatCode="d\ mmm\ yyyy"/>
    <numFmt numFmtId="194" formatCode="0.0000"/>
    <numFmt numFmtId="195" formatCode="0.00000000"/>
    <numFmt numFmtId="196" formatCode="@"/>
    <numFmt numFmtId="197" formatCode="0%"/>
    <numFmt numFmtId="198" formatCode="0.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sz val="10"/>
      <name val="New Baskerville"/>
      <family val="0"/>
    </font>
    <font>
      <sz val="10"/>
      <name val="Courier New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0"/>
      <name val="New Baskerville"/>
      <family val="1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öljde hyperlänken" xfId="20"/>
    <cellStyle name="Hyperlänk" xfId="21"/>
    <cellStyle name="Hyperlänk_Alla textsiffror OH U" xfId="22"/>
    <cellStyle name="Hyperlänk_Bok4" xfId="23"/>
    <cellStyle name="Normal_12 månaderstal" xfId="24"/>
    <cellStyle name="Normal_ADMIN" xfId="25"/>
    <cellStyle name="Normal_BILDDOK (2)" xfId="26"/>
    <cellStyle name="Normal_BILDDOK1" xfId="27"/>
    <cellStyle name="Normal_Blad2" xfId="28"/>
    <cellStyle name="Normal_Blad3" xfId="29"/>
    <cellStyle name="Normal_bnpbana" xfId="30"/>
    <cellStyle name="Normal_Bok1" xfId="31"/>
    <cellStyle name="Normal_Bok2" xfId="32"/>
    <cellStyle name="Normal_Bok3" xfId="33"/>
    <cellStyle name="Normal_Bok4" xfId="34"/>
    <cellStyle name="Normal_DIA5" xfId="35"/>
    <cellStyle name="Normal_Diagr1" xfId="36"/>
    <cellStyle name="Normal_Diagr5" xfId="37"/>
    <cellStyle name="Normal_fullmäktige 981112" xfId="38"/>
    <cellStyle name="Normal_Importerade och inhemska priser exkl skatt" xfId="39"/>
    <cellStyle name="Normal_malin" xfId="40"/>
    <cellStyle name="Normal_MANAD" xfId="41"/>
    <cellStyle name="Normal_RBOKT95" xfId="42"/>
    <cellStyle name="Normal_Trängsta" xfId="43"/>
    <cellStyle name="Normal_uppdelning KPI" xfId="44"/>
    <cellStyle name="Normal_Varor exkl skatt" xfId="45"/>
    <cellStyle name="Tusental (0)_ADMIN" xfId="46"/>
    <cellStyle name="Tusental (0)_Blad1 (2)" xfId="47"/>
    <cellStyle name="Tusental (0)_Blad1 (2)_UP?D12X" xfId="48"/>
    <cellStyle name="Tusental (0)_Blad1 (2)_UPPD12X" xfId="49"/>
    <cellStyle name="Tusental (0)_Bok2" xfId="50"/>
    <cellStyle name="Tusental (0)_Bok3" xfId="51"/>
    <cellStyle name="Tusental (0)_Bok3_Nya diagram" xfId="52"/>
    <cellStyle name="Tusental (0)_Bok3_Nya diagram_Alla textsiffror OH U" xfId="53"/>
    <cellStyle name="Tusental (0)_Bok3_Nya diagram_Alla textsiffror OH U_Alla siffror OH U 2" xfId="54"/>
    <cellStyle name="Tusental (0)_Bok3_Nya diagram_Alla textsiffror OH U_Alla siffror OH U 2 32-49" xfId="55"/>
    <cellStyle name="Tusental (0)_Diagr1 (2)" xfId="56"/>
    <cellStyle name="Tusental (0)_Diagr1 (2)_UPPD12X" xfId="57"/>
    <cellStyle name="Tusental (0)_Diagr2" xfId="58"/>
    <cellStyle name="Tusental (0)_Diagr_PM (2)" xfId="59"/>
    <cellStyle name="Tusental (0)_fig 1" xfId="60"/>
    <cellStyle name="Tusental (0)_fig 10" xfId="61"/>
    <cellStyle name="Tusental (0)_fig 14" xfId="62"/>
    <cellStyle name="Tusental (0)_fig 16" xfId="63"/>
    <cellStyle name="Tusental (0)_fig 2" xfId="64"/>
    <cellStyle name="Tusental (0)_fig 21" xfId="65"/>
    <cellStyle name="Tusental (0)_fig 22" xfId="66"/>
    <cellStyle name="Tusental (0)_fig 23" xfId="67"/>
    <cellStyle name="Tusental (0)_fig 3" xfId="68"/>
    <cellStyle name="Tusental (0)_fig 4" xfId="69"/>
    <cellStyle name="Tusental (0)_fig 5" xfId="70"/>
    <cellStyle name="Tusental (0)_fig 5 (2)" xfId="71"/>
    <cellStyle name="Tusental (0)_fig 6" xfId="72"/>
    <cellStyle name="Tusental (0)_fig 6 (2)" xfId="73"/>
    <cellStyle name="Tusental (0)_fig 8" xfId="74"/>
    <cellStyle name="Tusental (0)_fig 8_Alla textsiffror OH U" xfId="75"/>
    <cellStyle name="Tusental (0)_fig 8_Bok2" xfId="76"/>
    <cellStyle name="Tusental (0)_fig 8_KAP2" xfId="77"/>
    <cellStyle name="Tusental (0)_fig 8_UPPD12X" xfId="78"/>
    <cellStyle name="Tusental (0)_fig 9" xfId="79"/>
    <cellStyle name="Tusental (0)_FIG4" xfId="80"/>
    <cellStyle name="Tusental (0)_fig7" xfId="81"/>
    <cellStyle name="Tusental (0)_figur" xfId="82"/>
    <cellStyle name="Tusental (0)_Figur_HL" xfId="83"/>
    <cellStyle name="Tusental (0)_Figur_HL_Alla textsiffror OH U" xfId="84"/>
    <cellStyle name="Tusental (0)_Figur_HL_Alla textsiffror OH U_Alla siffror OH U 2" xfId="85"/>
    <cellStyle name="Tusental (0)_Figur_HL_Alla textsiffror OH U_Alla siffror OH U 2 32-49" xfId="86"/>
    <cellStyle name="Tusental (0)_Figur_PM" xfId="87"/>
    <cellStyle name="Tusental (0)_fullmäktige 981112" xfId="88"/>
    <cellStyle name="Tusental (0)_IMPI" xfId="89"/>
    <cellStyle name="Tusental (0)_Importerade och inhemska priser exkl skatt" xfId="90"/>
    <cellStyle name="Tusental (0)_inh-imp 2" xfId="91"/>
    <cellStyle name="Tusental (0)_KAP1" xfId="92"/>
    <cellStyle name="Tusental (0)_KAP2" xfId="93"/>
    <cellStyle name="Tusental (0)_KPIPROGN" xfId="94"/>
    <cellStyle name="Tusental (0)_PPI" xfId="95"/>
    <cellStyle name="Tusental (0)_PRISTAB1" xfId="96"/>
    <cellStyle name="Tusental (0)_RBOKT95" xfId="97"/>
    <cellStyle name="Tusental (0)_RBOKT95_UPPD12X" xfId="98"/>
    <cellStyle name="Tusental (0)_Räntetratt 980917" xfId="99"/>
    <cellStyle name="Tusental (0)_Råvaror ecowin" xfId="100"/>
    <cellStyle name="Tusental (0)_trattar och görans dia" xfId="101"/>
    <cellStyle name="Tusental (0)_UNDINH skatter" xfId="102"/>
    <cellStyle name="Tusental_ADMIN" xfId="103"/>
    <cellStyle name="Tusental_BILDDOK1" xfId="104"/>
    <cellStyle name="Tusental_Blad1 (2)" xfId="105"/>
    <cellStyle name="Tusental_Blad1 (2)_UPPD12X" xfId="106"/>
    <cellStyle name="Tusental_Bok2" xfId="107"/>
    <cellStyle name="Tusental_Bok3" xfId="108"/>
    <cellStyle name="Tusental_Bok3_Nya diagram" xfId="109"/>
    <cellStyle name="Tusental_Bok3_Nya diagram_Alla textsiffror OH U" xfId="110"/>
    <cellStyle name="Tusental_Bok3_Nya diagram_Alla textsiffror OH U_Alla siffror OH U 2" xfId="111"/>
    <cellStyle name="Tusental_Bok3_Nya diagram_Alla textsiffror OH U_Alla siffror OH U 2 32-49" xfId="112"/>
    <cellStyle name="Tusental_Diagr1 (2)" xfId="113"/>
    <cellStyle name="Tusental_Diagr1 (2)_UPPD12X" xfId="114"/>
    <cellStyle name="Tusental_Diagr2" xfId="115"/>
    <cellStyle name="Tusental_Diagr_PM (2)" xfId="116"/>
    <cellStyle name="Tusental_fig 1" xfId="117"/>
    <cellStyle name="Tusental_fig 10" xfId="118"/>
    <cellStyle name="Tusental_fig 14" xfId="119"/>
    <cellStyle name="Tusental_fig 16" xfId="120"/>
    <cellStyle name="Tusental_fig 2" xfId="121"/>
    <cellStyle name="Tusental_fig 21" xfId="122"/>
    <cellStyle name="Tusental_fig 22" xfId="123"/>
    <cellStyle name="Tusental_fig 23" xfId="124"/>
    <cellStyle name="Tusental_fig 3" xfId="125"/>
    <cellStyle name="Tusental_fig 4" xfId="126"/>
    <cellStyle name="Tusental_fig 5" xfId="127"/>
    <cellStyle name="Tusental_fig 5 (2)" xfId="128"/>
    <cellStyle name="Tusental_fig 6" xfId="129"/>
    <cellStyle name="Tusental_fig 6 (2)" xfId="130"/>
    <cellStyle name="Tusental_fig 8" xfId="131"/>
    <cellStyle name="Tusental_fig 8_Alla textsiffror OH U" xfId="132"/>
    <cellStyle name="Tusental_fig 8_Bok2" xfId="133"/>
    <cellStyle name="Tusental_fig 8_KAP2" xfId="134"/>
    <cellStyle name="Tusental_fig 8_UPPD12X" xfId="135"/>
    <cellStyle name="Tusental_fig 9" xfId="136"/>
    <cellStyle name="Tusental_FIG4" xfId="137"/>
    <cellStyle name="Tusental_fig7" xfId="138"/>
    <cellStyle name="Tusental_figur" xfId="139"/>
    <cellStyle name="Tusental_Figur_HL" xfId="140"/>
    <cellStyle name="Tusental_Figur_HL_Alla textsiffror OH U" xfId="141"/>
    <cellStyle name="Tusental_Figur_HL_Alla textsiffror OH U_Alla siffror OH U 2" xfId="142"/>
    <cellStyle name="Tusental_Figur_HL_Alla textsiffror OH U_Alla siffror OH U 2 32-49" xfId="143"/>
    <cellStyle name="Tusental_Figur_PM" xfId="144"/>
    <cellStyle name="Tusental_fullmäktige 981112" xfId="145"/>
    <cellStyle name="Tusental_IMPI" xfId="146"/>
    <cellStyle name="Tusental_Importerade och inhemska priser exkl skatt" xfId="147"/>
    <cellStyle name="Tusental_inh-imp 2" xfId="148"/>
    <cellStyle name="Tusental_KAP1" xfId="149"/>
    <cellStyle name="Tusental_KAP2" xfId="150"/>
    <cellStyle name="Tusental_KPIPROGN" xfId="151"/>
    <cellStyle name="Tusental_PPI" xfId="152"/>
    <cellStyle name="Tusental_PRISTAB1" xfId="153"/>
    <cellStyle name="Tusental_RBOKT95" xfId="154"/>
    <cellStyle name="Tusental_RBOKT95_UPPD12X" xfId="155"/>
    <cellStyle name="Tusental_Räntetratt 980917" xfId="156"/>
    <cellStyle name="Tusental_Råvaror ecowin" xfId="157"/>
    <cellStyle name="Tusental_trattar och görans dia" xfId="158"/>
    <cellStyle name="Tusental_UNDINH skatter" xfId="159"/>
    <cellStyle name="Valuta (0)_ADMIN" xfId="160"/>
    <cellStyle name="Valuta (0)_Blad1 (2)" xfId="161"/>
    <cellStyle name="Valuta (0)_Blad1 (2)_UPPD12X" xfId="162"/>
    <cellStyle name="Valuta (0)_Bok2" xfId="163"/>
    <cellStyle name="Valuta (0)_Bok3" xfId="164"/>
    <cellStyle name="Valuta (0)_Bok3_Nya diagram" xfId="165"/>
    <cellStyle name="Valuta (0)_Bok3_Nya diagram_Alla textsiffror OH U" xfId="166"/>
    <cellStyle name="Valuta (0)_Bok3_Nya diagram_Alla textsiffror OH U_Alla siffror OH U 2" xfId="167"/>
    <cellStyle name="Valuta (0)_Bok3_Nya diagram_Alla textsiffror OH U_Alla siffror OH U 2 32-49" xfId="168"/>
    <cellStyle name="Valuta (0)_Diagr1 (2)" xfId="169"/>
    <cellStyle name="Valuta (0)_Diagr1 (2)_UPPD12X" xfId="170"/>
    <cellStyle name="Valuta (0)_Diagr2" xfId="171"/>
    <cellStyle name="Valuta (0)_Diagr2_UPPD12X" xfId="172"/>
    <cellStyle name="Valuta (0)_Diagr_PM (2)" xfId="173"/>
    <cellStyle name="Valuta (0)_fig 1" xfId="174"/>
    <cellStyle name="Valuta (0)_fig 10" xfId="175"/>
    <cellStyle name="Valuta (0)_fig 14" xfId="176"/>
    <cellStyle name="Valuta (0)_fig 16" xfId="177"/>
    <cellStyle name="Valuta (0)_fig 2" xfId="178"/>
    <cellStyle name="Valuta (0)_fig 21" xfId="179"/>
    <cellStyle name="Valuta (0)_fig 22" xfId="180"/>
    <cellStyle name="Valuta (0)_fig 23" xfId="181"/>
    <cellStyle name="Valuta (0)_fig 3" xfId="182"/>
    <cellStyle name="Valuta (0)_fig 4" xfId="183"/>
    <cellStyle name="Valuta (0)_fig 5" xfId="184"/>
    <cellStyle name="Valuta (0)_fig 5 (2)" xfId="185"/>
    <cellStyle name="Valuta (0)_fig 6" xfId="186"/>
    <cellStyle name="Valuta (0)_fig 6 (2)" xfId="187"/>
    <cellStyle name="Valuta (0)_fig 8" xfId="188"/>
    <cellStyle name="Valuta (0)_fig 8_Alla textsiffror OH U" xfId="189"/>
    <cellStyle name="Valuta (0)_fig 8_Bok2" xfId="190"/>
    <cellStyle name="Valuta (0)_fig 8_KAP2" xfId="191"/>
    <cellStyle name="Valuta (0)_fig 8_UPPD12X" xfId="192"/>
    <cellStyle name="Valuta (0)_fig 9" xfId="193"/>
    <cellStyle name="Valuta (0)_FIG4" xfId="194"/>
    <cellStyle name="Valuta (0)_fig7" xfId="195"/>
    <cellStyle name="Valuta (0)_figur" xfId="196"/>
    <cellStyle name="Valuta (0)_Figur_HL" xfId="197"/>
    <cellStyle name="Valuta (0)_Figur_PM" xfId="198"/>
    <cellStyle name="Valuta (0)_fullmäktige 981112" xfId="199"/>
    <cellStyle name="Valuta (0)_IMPI" xfId="200"/>
    <cellStyle name="Valuta (0)_Importerade och inhemska priser exkl skatt" xfId="201"/>
    <cellStyle name="Valuta (0)_inh-imp 2" xfId="202"/>
    <cellStyle name="Valuta (0)_KAP1" xfId="203"/>
    <cellStyle name="Valuta (0)_KAP2" xfId="204"/>
    <cellStyle name="Valuta (0)_KPIPROGN" xfId="205"/>
    <cellStyle name="Valuta (0)_PPI" xfId="206"/>
    <cellStyle name="Valuta (0)_PRISTAB1" xfId="207"/>
    <cellStyle name="Valuta (0)_RBOKT95" xfId="208"/>
    <cellStyle name="Valuta (0)_RBOKT95_UPPD12X" xfId="209"/>
    <cellStyle name="Valuta (0)_Räntetratt 980917" xfId="210"/>
    <cellStyle name="Valuta (0)_Råvaror ecowin" xfId="211"/>
    <cellStyle name="Valuta (0)_trattar och görans dia" xfId="212"/>
    <cellStyle name="Valuta (0)_UNDINH skatter" xfId="213"/>
    <cellStyle name="Valuta (0)_UPPD12X" xfId="214"/>
    <cellStyle name="Valuta_ADMIN" xfId="215"/>
    <cellStyle name="Valuta_Blad1 (2)" xfId="216"/>
    <cellStyle name="Valuta_Blad1 (2)_UPPD12X" xfId="217"/>
    <cellStyle name="Valuta_Bok2" xfId="218"/>
    <cellStyle name="Valuta_Bok3" xfId="219"/>
    <cellStyle name="Valuta_Bok3_Nya diagram" xfId="220"/>
    <cellStyle name="Valuta_Bok3_Nya diagram_Alla textsiffror OH U" xfId="221"/>
    <cellStyle name="Valuta_Bok3_Nya diagram_Alla textsiffror OH U_Alla siffror OH U 2" xfId="222"/>
    <cellStyle name="Valuta_Bok3_Nya diagram_Alla textsiffror OH U_Alla siffror OH U 2 32-49" xfId="223"/>
    <cellStyle name="Valuta_Diagr1 (2)" xfId="224"/>
    <cellStyle name="Valuta_Diagr1 (2)_UPPD12X" xfId="225"/>
    <cellStyle name="Valuta_Diagr2" xfId="226"/>
    <cellStyle name="Valuta_Diagr2_UPPD12X" xfId="227"/>
    <cellStyle name="Valuta_Diagr_PM (2)" xfId="228"/>
    <cellStyle name="Valuta_fig 1" xfId="229"/>
    <cellStyle name="Valuta_fig 10" xfId="230"/>
    <cellStyle name="Valuta_fig 14" xfId="231"/>
    <cellStyle name="Valuta_fig 16" xfId="232"/>
    <cellStyle name="Valuta_fig 2" xfId="233"/>
    <cellStyle name="Valuta_fig 21" xfId="234"/>
    <cellStyle name="Valuta_fig 22" xfId="235"/>
    <cellStyle name="Valuta_fig 23" xfId="236"/>
    <cellStyle name="Valuta_fig 3" xfId="237"/>
    <cellStyle name="Valuta_fig 4" xfId="238"/>
    <cellStyle name="Valuta_fig 5" xfId="239"/>
    <cellStyle name="Valuta_fig 5 (2)" xfId="240"/>
    <cellStyle name="Valuta_fig 6" xfId="241"/>
    <cellStyle name="Valuta_fig 6 (2)" xfId="242"/>
    <cellStyle name="Valuta_fig 8" xfId="243"/>
    <cellStyle name="Valuta_fig 8_Alla textsiffror OH U" xfId="244"/>
    <cellStyle name="Valuta_fig 8_Bok2" xfId="245"/>
    <cellStyle name="Valuta_fig 8_KAP2" xfId="246"/>
    <cellStyle name="Valuta_fig 8_UPPD12X" xfId="247"/>
    <cellStyle name="Valuta_fig 9" xfId="248"/>
    <cellStyle name="Valuta_FIG4" xfId="249"/>
    <cellStyle name="Valuta_fig7" xfId="250"/>
    <cellStyle name="Valuta_figur" xfId="251"/>
    <cellStyle name="Valuta_Figur_HL" xfId="252"/>
    <cellStyle name="Valuta_Figur_PM" xfId="253"/>
    <cellStyle name="Valuta_fullmäktige 981112" xfId="254"/>
    <cellStyle name="Valuta_IMPI" xfId="255"/>
    <cellStyle name="Valuta_Importerade och inhemska priser exkl skatt" xfId="256"/>
    <cellStyle name="Valuta_inh-imp 2" xfId="257"/>
    <cellStyle name="Valuta_KAP1" xfId="258"/>
    <cellStyle name="Valuta_KAP2" xfId="259"/>
    <cellStyle name="Valuta_KPIPROGN" xfId="260"/>
    <cellStyle name="Valuta_PPI" xfId="261"/>
    <cellStyle name="Valuta_PRISTAB1" xfId="262"/>
    <cellStyle name="Valuta_RBOKT95" xfId="263"/>
    <cellStyle name="Valuta_RBOKT95_UPPD12X" xfId="264"/>
    <cellStyle name="Valuta_Räntetratt 980917" xfId="265"/>
    <cellStyle name="Valuta_Råvaror ecowin" xfId="266"/>
    <cellStyle name="Valuta_trattar och görans dia" xfId="267"/>
    <cellStyle name="Valuta_UNDINH skatter" xfId="268"/>
    <cellStyle name="Valuta_UPPD12X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6" activePane="bottomLeft" state="frozen"/>
      <selection pane="topLeft" activeCell="A1" activeCellId="0" sqref="A1"/>
      <selection pane="bottomLeft" activeCell="F127" activeCellId="0" sqref="F127 F1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3.14"/>
    <col collapsed="false" customWidth="true" hidden="false" outlineLevel="0" max="3" min="3" style="0" width="18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/>
      <c r="B4" s="4"/>
      <c r="C4" s="4"/>
    </row>
    <row r="5" customFormat="false" ht="14.65" hidden="false" customHeight="false" outlineLevel="0" collapsed="false">
      <c r="A5" s="3"/>
      <c r="C5" s="1" t="s">
        <v>2</v>
      </c>
    </row>
    <row r="6" s="5" customFormat="true" ht="14.65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14.65" hidden="false" customHeight="false" outlineLevel="0" collapsed="false">
      <c r="A7" s="8" t="n">
        <v>32540</v>
      </c>
      <c r="B7" s="9" t="n">
        <v>266.455479452055</v>
      </c>
      <c r="C7" s="10" t="n">
        <v>1066.11</v>
      </c>
    </row>
    <row r="8" customFormat="false" ht="14.65" hidden="false" customHeight="false" outlineLevel="0" collapsed="false">
      <c r="A8" s="8" t="n">
        <v>32568</v>
      </c>
      <c r="B8" s="9" t="n">
        <v>267.876410596826</v>
      </c>
      <c r="C8" s="10" t="n">
        <v>1115.61</v>
      </c>
    </row>
    <row r="9" customFormat="false" ht="14.65" hidden="false" customHeight="false" outlineLevel="0" collapsed="false">
      <c r="A9" s="8" t="n">
        <v>32599</v>
      </c>
      <c r="B9" s="9" t="n">
        <v>272.040247302703</v>
      </c>
      <c r="C9" s="10" t="n">
        <v>1119.53</v>
      </c>
    </row>
    <row r="10" customFormat="false" ht="14.65" hidden="false" customHeight="false" outlineLevel="0" collapsed="false">
      <c r="A10" s="8" t="n">
        <v>32629</v>
      </c>
      <c r="B10" s="9" t="n">
        <v>275.333040090486</v>
      </c>
      <c r="C10" s="10" t="n">
        <v>1160.34</v>
      </c>
    </row>
    <row r="11" customFormat="false" ht="14.65" hidden="false" customHeight="false" outlineLevel="0" collapsed="false">
      <c r="A11" s="8" t="n">
        <v>32660</v>
      </c>
      <c r="B11" s="9" t="n">
        <v>283.663934916552</v>
      </c>
      <c r="C11" s="10" t="n">
        <v>1204.85</v>
      </c>
    </row>
    <row r="12" customFormat="false" ht="14.65" hidden="false" customHeight="false" outlineLevel="0" collapsed="false">
      <c r="A12" s="8" t="n">
        <v>32690</v>
      </c>
      <c r="B12" s="9" t="n">
        <v>282.519302615193</v>
      </c>
      <c r="C12" s="10" t="n">
        <v>1286.23</v>
      </c>
    </row>
    <row r="13" customFormat="false" ht="14.65" hidden="false" customHeight="false" outlineLevel="0" collapsed="false">
      <c r="A13" s="8" t="n">
        <v>32721</v>
      </c>
      <c r="B13" s="9" t="n">
        <v>288.493150684932</v>
      </c>
      <c r="C13" s="10" t="n">
        <v>1319.16</v>
      </c>
    </row>
    <row r="14" customFormat="false" ht="14.65" hidden="false" customHeight="false" outlineLevel="0" collapsed="false">
      <c r="A14" s="8" t="n">
        <v>32752</v>
      </c>
      <c r="B14" s="9" t="n">
        <v>292.629253203712</v>
      </c>
      <c r="C14" s="10" t="n">
        <v>1260.37</v>
      </c>
    </row>
    <row r="15" customFormat="false" ht="14.65" hidden="false" customHeight="false" outlineLevel="0" collapsed="false">
      <c r="A15" s="8" t="n">
        <v>32782</v>
      </c>
      <c r="B15" s="9" t="n">
        <v>292.316199572703</v>
      </c>
      <c r="C15" s="10" t="n">
        <v>1181.71</v>
      </c>
    </row>
    <row r="16" customFormat="false" ht="14.65" hidden="false" customHeight="false" outlineLevel="0" collapsed="false">
      <c r="A16" s="8" t="n">
        <v>32813</v>
      </c>
      <c r="B16" s="9" t="n">
        <v>288.855761482675</v>
      </c>
      <c r="C16" s="10" t="n">
        <v>1149.33</v>
      </c>
    </row>
    <row r="17" customFormat="false" ht="14.65" hidden="false" customHeight="false" outlineLevel="0" collapsed="false">
      <c r="A17" s="8" t="n">
        <v>32843</v>
      </c>
      <c r="B17" s="9" t="n">
        <v>287.271331162848</v>
      </c>
      <c r="C17" s="10" t="n">
        <v>1231.27</v>
      </c>
    </row>
    <row r="18" customFormat="false" ht="14.65" hidden="false" customHeight="false" outlineLevel="0" collapsed="false">
      <c r="A18" s="8" t="n">
        <v>32874</v>
      </c>
      <c r="B18" s="9" t="n">
        <v>312.247440519106</v>
      </c>
      <c r="C18" s="10" t="n">
        <v>1206.13</v>
      </c>
    </row>
    <row r="19" customFormat="false" ht="14.65" hidden="false" customHeight="false" outlineLevel="0" collapsed="false">
      <c r="A19" s="8" t="n">
        <v>32905</v>
      </c>
      <c r="B19" s="9" t="n">
        <v>315.459133066863</v>
      </c>
      <c r="C19" s="10" t="n">
        <v>1149.06</v>
      </c>
    </row>
    <row r="20" customFormat="false" ht="14.65" hidden="false" customHeight="false" outlineLevel="0" collapsed="false">
      <c r="A20" s="8" t="n">
        <v>32933</v>
      </c>
      <c r="B20" s="9" t="n">
        <v>315.761603186862</v>
      </c>
      <c r="C20" s="10" t="n">
        <v>1120</v>
      </c>
    </row>
    <row r="21" customFormat="false" ht="14.65" hidden="false" customHeight="false" outlineLevel="0" collapsed="false">
      <c r="A21" s="8" t="n">
        <v>32964</v>
      </c>
      <c r="B21" s="9" t="n">
        <v>317.21970271058</v>
      </c>
      <c r="C21" s="10" t="n">
        <v>1130.2</v>
      </c>
    </row>
    <row r="22" customFormat="false" ht="14.65" hidden="false" customHeight="false" outlineLevel="0" collapsed="false">
      <c r="A22" s="8" t="n">
        <v>32994</v>
      </c>
      <c r="B22" s="9" t="n">
        <v>320.148772292582</v>
      </c>
      <c r="C22" s="10" t="n">
        <v>1240.93</v>
      </c>
    </row>
    <row r="23" customFormat="false" ht="14.65" hidden="false" customHeight="false" outlineLevel="0" collapsed="false">
      <c r="A23" s="8" t="n">
        <v>33025</v>
      </c>
      <c r="B23" s="9" t="n">
        <v>326.809634021672</v>
      </c>
      <c r="C23" s="10" t="n">
        <v>1292.37</v>
      </c>
    </row>
    <row r="24" customFormat="false" ht="14.65" hidden="false" customHeight="false" outlineLevel="0" collapsed="false">
      <c r="A24" s="8" t="n">
        <v>33055</v>
      </c>
      <c r="B24" s="9" t="n">
        <v>328.611506849315</v>
      </c>
      <c r="C24" s="10" t="n">
        <v>1294.11</v>
      </c>
    </row>
    <row r="25" customFormat="false" ht="14.65" hidden="false" customHeight="false" outlineLevel="0" collapsed="false">
      <c r="A25" s="8" t="n">
        <v>33086</v>
      </c>
      <c r="B25" s="9" t="n">
        <v>333.850200720109</v>
      </c>
      <c r="C25" s="10" t="n">
        <v>1146.32</v>
      </c>
    </row>
    <row r="26" customFormat="false" ht="14.65" hidden="false" customHeight="false" outlineLevel="0" collapsed="false">
      <c r="A26" s="8" t="n">
        <v>33117</v>
      </c>
      <c r="B26" s="9" t="n">
        <v>333.386354226314</v>
      </c>
      <c r="C26" s="10" t="n">
        <v>907.35</v>
      </c>
    </row>
    <row r="27" customFormat="false" ht="14.65" hidden="false" customHeight="false" outlineLevel="0" collapsed="false">
      <c r="A27" s="8" t="n">
        <v>33147</v>
      </c>
      <c r="B27" s="9" t="n">
        <v>336.079950186799</v>
      </c>
      <c r="C27" s="10" t="n">
        <v>897.49</v>
      </c>
    </row>
    <row r="28" customFormat="false" ht="14.65" hidden="false" customHeight="false" outlineLevel="0" collapsed="false">
      <c r="A28" s="8" t="n">
        <v>33178</v>
      </c>
      <c r="B28" s="9" t="n">
        <v>335.069893649613</v>
      </c>
      <c r="C28" s="10" t="n">
        <v>832.26</v>
      </c>
    </row>
    <row r="29" customFormat="false" ht="14.65" hidden="false" customHeight="false" outlineLevel="0" collapsed="false">
      <c r="A29" s="8" t="n">
        <v>33208</v>
      </c>
      <c r="B29" s="9" t="n">
        <v>326.280096696213</v>
      </c>
      <c r="C29" s="10" t="n">
        <v>865.35</v>
      </c>
    </row>
    <row r="30" customFormat="false" ht="14.65" hidden="false" customHeight="false" outlineLevel="0" collapsed="false">
      <c r="A30" s="8" t="n">
        <v>33239</v>
      </c>
      <c r="B30" s="9" t="n">
        <v>352.348186946011</v>
      </c>
      <c r="C30" s="10" t="n">
        <v>966.21</v>
      </c>
    </row>
    <row r="31" customFormat="false" ht="14.65" hidden="false" customHeight="false" outlineLevel="0" collapsed="false">
      <c r="A31" s="8" t="n">
        <v>33270</v>
      </c>
      <c r="B31" s="9" t="n">
        <v>346.378281444583</v>
      </c>
      <c r="C31" s="10" t="n">
        <v>1062.63</v>
      </c>
    </row>
    <row r="32" customFormat="false" ht="14.65" hidden="false" customHeight="false" outlineLevel="0" collapsed="false">
      <c r="A32" s="8" t="n">
        <v>33298</v>
      </c>
      <c r="B32" s="9" t="n">
        <v>336.113550439151</v>
      </c>
      <c r="C32" s="10" t="n">
        <v>1085.99</v>
      </c>
    </row>
    <row r="33" customFormat="false" ht="14.65" hidden="false" customHeight="false" outlineLevel="0" collapsed="false">
      <c r="A33" s="8" t="n">
        <v>33329</v>
      </c>
      <c r="B33" s="9" t="n">
        <v>341.06301369863</v>
      </c>
      <c r="C33" s="10" t="n">
        <v>1039.41</v>
      </c>
    </row>
    <row r="34" customFormat="false" ht="14.65" hidden="false" customHeight="false" outlineLevel="0" collapsed="false">
      <c r="A34" s="8" t="n">
        <v>33359</v>
      </c>
      <c r="B34" s="9" t="n">
        <v>344.298028733712</v>
      </c>
      <c r="C34" s="10" t="n">
        <v>1097.45</v>
      </c>
    </row>
    <row r="35" customFormat="false" ht="14.65" hidden="false" customHeight="false" outlineLevel="0" collapsed="false">
      <c r="A35" s="8" t="n">
        <v>33390</v>
      </c>
      <c r="B35" s="9" t="n">
        <v>343.798813273753</v>
      </c>
      <c r="C35" s="10" t="n">
        <v>1120.89</v>
      </c>
    </row>
    <row r="36" customFormat="false" ht="14.65" hidden="false" customHeight="false" outlineLevel="0" collapsed="false">
      <c r="A36" s="8" t="n">
        <v>33420</v>
      </c>
      <c r="B36" s="9" t="n">
        <v>349.160878549017</v>
      </c>
      <c r="C36" s="10" t="n">
        <v>1106.54</v>
      </c>
    </row>
    <row r="37" customFormat="false" ht="14.65" hidden="false" customHeight="false" outlineLevel="0" collapsed="false">
      <c r="A37" s="8" t="n">
        <v>33451</v>
      </c>
      <c r="B37" s="9" t="n">
        <v>349.637223540216</v>
      </c>
      <c r="C37" s="10" t="n">
        <v>1085.55</v>
      </c>
    </row>
    <row r="38" customFormat="false" ht="14.65" hidden="false" customHeight="false" outlineLevel="0" collapsed="false">
      <c r="A38" s="8" t="n">
        <v>33482</v>
      </c>
      <c r="B38" s="9" t="n">
        <v>347.135352221454</v>
      </c>
      <c r="C38" s="10" t="n">
        <v>1024.82</v>
      </c>
    </row>
    <row r="39" customFormat="false" ht="14.65" hidden="false" customHeight="false" outlineLevel="0" collapsed="false">
      <c r="A39" s="8" t="n">
        <v>33512</v>
      </c>
      <c r="B39" s="9" t="n">
        <v>347.943247404366</v>
      </c>
      <c r="C39" s="10" t="n">
        <v>1005.6</v>
      </c>
    </row>
    <row r="40" customFormat="false" ht="14.65" hidden="false" customHeight="false" outlineLevel="0" collapsed="false">
      <c r="A40" s="8" t="n">
        <v>33543</v>
      </c>
      <c r="B40" s="9" t="n">
        <v>343.929089443997</v>
      </c>
      <c r="C40" s="10" t="n">
        <v>943.82</v>
      </c>
    </row>
    <row r="41" customFormat="false" ht="14.65" hidden="false" customHeight="false" outlineLevel="0" collapsed="false">
      <c r="A41" s="8" t="n">
        <v>33573</v>
      </c>
      <c r="B41" s="9" t="n">
        <v>332.012458865845</v>
      </c>
      <c r="C41" s="10" t="n">
        <v>912.15</v>
      </c>
    </row>
    <row r="42" customFormat="false" ht="14.65" hidden="false" customHeight="false" outlineLevel="0" collapsed="false">
      <c r="A42" s="8" t="n">
        <v>33604</v>
      </c>
      <c r="B42" s="9" t="n">
        <v>333.185199523526</v>
      </c>
      <c r="C42" s="10" t="n">
        <v>961.56</v>
      </c>
    </row>
    <row r="43" customFormat="false" ht="14.65" hidden="false" customHeight="false" outlineLevel="0" collapsed="false">
      <c r="A43" s="8" t="n">
        <v>33635</v>
      </c>
      <c r="B43" s="9" t="n">
        <v>322.217213750323</v>
      </c>
      <c r="C43" s="10" t="n">
        <v>930.92</v>
      </c>
    </row>
    <row r="44" customFormat="false" ht="14.65" hidden="false" customHeight="false" outlineLevel="0" collapsed="false">
      <c r="A44" s="8" t="n">
        <v>33664</v>
      </c>
      <c r="B44" s="9" t="n">
        <v>317.096423546835</v>
      </c>
      <c r="C44" s="10" t="n">
        <v>989.33</v>
      </c>
    </row>
    <row r="45" customFormat="false" ht="14.65" hidden="false" customHeight="false" outlineLevel="0" collapsed="false">
      <c r="A45" s="8" t="n">
        <v>33695</v>
      </c>
      <c r="B45" s="9" t="n">
        <v>322.267874502872</v>
      </c>
      <c r="C45" s="10" t="n">
        <v>967.88</v>
      </c>
    </row>
    <row r="46" customFormat="false" ht="14.65" hidden="false" customHeight="false" outlineLevel="0" collapsed="false">
      <c r="A46" s="8" t="n">
        <v>33725</v>
      </c>
      <c r="B46" s="9" t="n">
        <v>315.854008338297</v>
      </c>
      <c r="C46" s="10" t="n">
        <v>977.37</v>
      </c>
    </row>
    <row r="47" customFormat="false" ht="14.65" hidden="false" customHeight="false" outlineLevel="0" collapsed="false">
      <c r="A47" s="8" t="n">
        <v>33756</v>
      </c>
      <c r="B47" s="9" t="n">
        <v>319.333237202596</v>
      </c>
      <c r="C47" s="10" t="n">
        <v>899.32</v>
      </c>
    </row>
    <row r="48" customFormat="false" ht="14.65" hidden="false" customHeight="false" outlineLevel="0" collapsed="false">
      <c r="A48" s="8" t="n">
        <v>33786</v>
      </c>
      <c r="B48" s="9" t="n">
        <v>313.183203314546</v>
      </c>
      <c r="C48" s="10" t="n">
        <v>851.23</v>
      </c>
    </row>
    <row r="49" customFormat="false" ht="14.65" hidden="false" customHeight="false" outlineLevel="0" collapsed="false">
      <c r="A49" s="8" t="n">
        <v>33817</v>
      </c>
      <c r="B49" s="9" t="n">
        <v>309.610516758122</v>
      </c>
      <c r="C49" s="10" t="n">
        <v>768.34</v>
      </c>
    </row>
    <row r="50" customFormat="false" ht="14.65" hidden="false" customHeight="false" outlineLevel="0" collapsed="false">
      <c r="A50" s="8" t="n">
        <v>33848</v>
      </c>
      <c r="B50" s="9" t="n">
        <v>309.183236453803</v>
      </c>
      <c r="C50" s="10" t="n">
        <v>698.29</v>
      </c>
    </row>
    <row r="51" customFormat="false" ht="14.65" hidden="false" customHeight="false" outlineLevel="0" collapsed="false">
      <c r="A51" s="8" t="n">
        <v>33878</v>
      </c>
      <c r="B51" s="9" t="n">
        <v>297.584725833366</v>
      </c>
      <c r="C51" s="10" t="n">
        <v>706.7</v>
      </c>
    </row>
    <row r="52" customFormat="false" ht="14.65" hidden="false" customHeight="false" outlineLevel="0" collapsed="false">
      <c r="A52" s="8" t="n">
        <v>33909</v>
      </c>
      <c r="B52" s="9" t="n">
        <v>288.441863013699</v>
      </c>
      <c r="C52" s="10" t="n">
        <v>898.51</v>
      </c>
    </row>
    <row r="53" customFormat="false" ht="14.65" hidden="false" customHeight="false" outlineLevel="0" collapsed="false">
      <c r="A53" s="8" t="n">
        <v>33939</v>
      </c>
      <c r="B53" s="9" t="n">
        <v>282.865753424658</v>
      </c>
      <c r="C53" s="10" t="n">
        <v>912.07</v>
      </c>
    </row>
    <row r="54" customFormat="false" ht="14.65" hidden="false" customHeight="false" outlineLevel="0" collapsed="false">
      <c r="A54" s="8" t="n">
        <v>33970</v>
      </c>
      <c r="B54" s="9" t="n">
        <v>278.280269883459</v>
      </c>
      <c r="C54" s="10" t="n">
        <v>889.26</v>
      </c>
    </row>
    <row r="55" customFormat="false" ht="14.65" hidden="false" customHeight="false" outlineLevel="0" collapsed="false">
      <c r="A55" s="8" t="n">
        <v>34001</v>
      </c>
      <c r="B55" s="9" t="n">
        <v>272.3349504848</v>
      </c>
      <c r="C55" s="10" t="n">
        <v>995.17</v>
      </c>
    </row>
    <row r="56" customFormat="false" ht="14.65" hidden="false" customHeight="false" outlineLevel="0" collapsed="false">
      <c r="A56" s="8" t="n">
        <v>34029</v>
      </c>
      <c r="B56" s="9" t="n">
        <v>274.314570361146</v>
      </c>
      <c r="C56" s="10" t="n">
        <v>990.04</v>
      </c>
    </row>
    <row r="57" customFormat="false" ht="14.65" hidden="false" customHeight="false" outlineLevel="0" collapsed="false">
      <c r="A57" s="8" t="n">
        <v>34060</v>
      </c>
      <c r="B57" s="9" t="n">
        <v>270.043657978342</v>
      </c>
      <c r="C57" s="10" t="n">
        <v>1024.41</v>
      </c>
    </row>
    <row r="58" customFormat="false" ht="14.65" hidden="false" customHeight="false" outlineLevel="0" collapsed="false">
      <c r="A58" s="8" t="n">
        <v>34090</v>
      </c>
      <c r="B58" s="9" t="n">
        <v>274.672885077904</v>
      </c>
      <c r="C58" s="10" t="n">
        <v>1082.45</v>
      </c>
    </row>
    <row r="59" customFormat="false" ht="14.65" hidden="false" customHeight="false" outlineLevel="0" collapsed="false">
      <c r="A59" s="8" t="n">
        <v>34121</v>
      </c>
      <c r="B59" s="9" t="n">
        <v>271.222220692504</v>
      </c>
      <c r="C59" s="10" t="n">
        <v>1069.91</v>
      </c>
    </row>
    <row r="60" customFormat="false" ht="14.65" hidden="false" customHeight="false" outlineLevel="0" collapsed="false">
      <c r="A60" s="8" t="n">
        <v>34151</v>
      </c>
      <c r="B60" s="9" t="n">
        <v>271.180257025844</v>
      </c>
      <c r="C60" s="10" t="n">
        <v>1188.35</v>
      </c>
    </row>
    <row r="61" customFormat="false" ht="14.65" hidden="false" customHeight="false" outlineLevel="0" collapsed="false">
      <c r="A61" s="8" t="n">
        <v>34182</v>
      </c>
      <c r="B61" s="9" t="n">
        <v>274.020284092963</v>
      </c>
      <c r="C61" s="10" t="n">
        <v>1265.17</v>
      </c>
    </row>
    <row r="62" customFormat="false" ht="14.65" hidden="false" customHeight="false" outlineLevel="0" collapsed="false">
      <c r="A62" s="8" t="n">
        <v>34213</v>
      </c>
      <c r="B62" s="9" t="n">
        <v>278.798103840842</v>
      </c>
      <c r="C62" s="10" t="n">
        <v>1277.79</v>
      </c>
    </row>
    <row r="63" customFormat="false" ht="14.65" hidden="false" customHeight="false" outlineLevel="0" collapsed="false">
      <c r="A63" s="8" t="n">
        <v>34243</v>
      </c>
      <c r="B63" s="9" t="n">
        <v>276.824858002005</v>
      </c>
      <c r="C63" s="10" t="n">
        <v>1407.44</v>
      </c>
    </row>
    <row r="64" customFormat="false" ht="14.65" hidden="false" customHeight="false" outlineLevel="0" collapsed="false">
      <c r="A64" s="8" t="n">
        <v>34274</v>
      </c>
      <c r="B64" s="9" t="n">
        <v>275.165721234665</v>
      </c>
      <c r="C64" s="10" t="n">
        <v>1288.81</v>
      </c>
    </row>
    <row r="65" customFormat="false" ht="14.65" hidden="false" customHeight="false" outlineLevel="0" collapsed="false">
      <c r="A65" s="8" t="n">
        <v>34304</v>
      </c>
      <c r="B65" s="9" t="n">
        <v>274.955738203957</v>
      </c>
      <c r="C65" s="10" t="n">
        <v>1387.66</v>
      </c>
    </row>
    <row r="66" customFormat="false" ht="14.65" hidden="false" customHeight="false" outlineLevel="0" collapsed="false">
      <c r="A66" s="8" t="n">
        <v>34335</v>
      </c>
      <c r="B66" s="9" t="n">
        <v>274.038192598651</v>
      </c>
      <c r="C66" s="10" t="n">
        <v>1581.96</v>
      </c>
    </row>
    <row r="67" customFormat="false" ht="14.65" hidden="false" customHeight="false" outlineLevel="0" collapsed="false">
      <c r="A67" s="8" t="n">
        <v>34366</v>
      </c>
      <c r="B67" s="9" t="n">
        <v>277.431854426498</v>
      </c>
      <c r="C67" s="10" t="n">
        <v>1516.91</v>
      </c>
    </row>
    <row r="68" customFormat="false" ht="14.65" hidden="false" customHeight="false" outlineLevel="0" collapsed="false">
      <c r="A68" s="8" t="n">
        <v>34394</v>
      </c>
      <c r="B68" s="9" t="n">
        <v>280.8</v>
      </c>
      <c r="C68" s="10" t="n">
        <v>1383.26</v>
      </c>
    </row>
    <row r="69" customFormat="false" ht="14.65" hidden="false" customHeight="false" outlineLevel="0" collapsed="false">
      <c r="A69" s="8" t="n">
        <v>34425</v>
      </c>
      <c r="B69" s="9" t="n">
        <v>283.35133326362</v>
      </c>
      <c r="C69" s="10" t="n">
        <v>1460.45</v>
      </c>
    </row>
    <row r="70" customFormat="false" ht="14.65" hidden="false" customHeight="false" outlineLevel="0" collapsed="false">
      <c r="A70" s="8" t="n">
        <v>34455</v>
      </c>
      <c r="B70" s="9" t="n">
        <v>285.839080133437</v>
      </c>
      <c r="C70" s="10" t="n">
        <v>1458.81</v>
      </c>
    </row>
    <row r="71" customFormat="false" ht="14.65" hidden="false" customHeight="false" outlineLevel="0" collapsed="false">
      <c r="A71" s="8" t="n">
        <v>34486</v>
      </c>
      <c r="B71" s="9" t="n">
        <v>289.557304777137</v>
      </c>
      <c r="C71" s="10" t="n">
        <v>1359.46</v>
      </c>
    </row>
    <row r="72" customFormat="false" ht="14.65" hidden="false" customHeight="false" outlineLevel="0" collapsed="false">
      <c r="A72" s="8" t="n">
        <v>34516</v>
      </c>
      <c r="B72" s="9" t="n">
        <v>294.877397260274</v>
      </c>
      <c r="C72" s="10" t="n">
        <v>1447.32</v>
      </c>
    </row>
    <row r="73" customFormat="false" ht="14.65" hidden="false" customHeight="false" outlineLevel="0" collapsed="false">
      <c r="A73" s="8" t="n">
        <v>34547</v>
      </c>
      <c r="B73" s="9" t="n">
        <v>293.668542963885</v>
      </c>
      <c r="C73" s="10" t="n">
        <v>1433.77</v>
      </c>
    </row>
    <row r="74" customFormat="false" ht="14.65" hidden="false" customHeight="false" outlineLevel="0" collapsed="false">
      <c r="A74" s="8" t="n">
        <v>34578</v>
      </c>
      <c r="B74" s="9" t="n">
        <v>292.541618103383</v>
      </c>
      <c r="C74" s="10" t="n">
        <v>1394.67</v>
      </c>
    </row>
    <row r="75" customFormat="false" ht="14.65" hidden="false" customHeight="false" outlineLevel="0" collapsed="false">
      <c r="A75" s="8" t="n">
        <v>34608</v>
      </c>
      <c r="B75" s="9" t="n">
        <v>288.956164383562</v>
      </c>
      <c r="C75" s="10" t="n">
        <v>1465.84</v>
      </c>
    </row>
    <row r="76" customFormat="false" ht="14.65" hidden="false" customHeight="false" outlineLevel="0" collapsed="false">
      <c r="A76" s="8" t="n">
        <v>34639</v>
      </c>
      <c r="B76" s="9" t="n">
        <v>290.535159817352</v>
      </c>
      <c r="C76" s="10" t="n">
        <v>1486.39</v>
      </c>
    </row>
    <row r="77" customFormat="false" ht="14.65" hidden="false" customHeight="false" outlineLevel="0" collapsed="false">
      <c r="A77" s="8" t="n">
        <v>34669</v>
      </c>
      <c r="B77" s="9" t="n">
        <v>283.778528193692</v>
      </c>
      <c r="C77" s="10" t="n">
        <v>1451.19</v>
      </c>
    </row>
    <row r="78" customFormat="false" ht="14.65" hidden="false" customHeight="false" outlineLevel="0" collapsed="false">
      <c r="A78" s="8" t="n">
        <v>34700</v>
      </c>
      <c r="B78" s="9" t="n">
        <v>289.903561643836</v>
      </c>
      <c r="C78" s="10" t="n">
        <v>1490.54</v>
      </c>
    </row>
    <row r="79" customFormat="false" ht="14.65" hidden="false" customHeight="false" outlineLevel="0" collapsed="false">
      <c r="A79" s="8" t="n">
        <v>34731</v>
      </c>
      <c r="B79" s="9" t="n">
        <v>287.826020443641</v>
      </c>
      <c r="C79" s="10" t="n">
        <v>1491.6</v>
      </c>
    </row>
    <row r="80" customFormat="false" ht="14.65" hidden="false" customHeight="false" outlineLevel="0" collapsed="false">
      <c r="A80" s="8" t="n">
        <v>34759</v>
      </c>
      <c r="B80" s="9" t="n">
        <v>286.388790128621</v>
      </c>
      <c r="C80" s="10" t="n">
        <v>1440.67</v>
      </c>
    </row>
    <row r="81" customFormat="false" ht="14.65" hidden="false" customHeight="false" outlineLevel="0" collapsed="false">
      <c r="A81" s="8" t="n">
        <v>34790</v>
      </c>
      <c r="B81" s="9" t="n">
        <v>291.510664849745</v>
      </c>
      <c r="C81" s="10" t="n">
        <v>1546.93</v>
      </c>
    </row>
    <row r="82" customFormat="false" ht="14.65" hidden="false" customHeight="false" outlineLevel="0" collapsed="false">
      <c r="A82" s="8" t="n">
        <v>34820</v>
      </c>
      <c r="B82" s="9" t="n">
        <v>294.756808183411</v>
      </c>
      <c r="C82" s="10" t="n">
        <v>1561.4</v>
      </c>
    </row>
    <row r="83" customFormat="false" ht="14.65" hidden="false" customHeight="false" outlineLevel="0" collapsed="false">
      <c r="A83" s="8" t="n">
        <v>34851</v>
      </c>
      <c r="B83" s="9" t="n">
        <v>292.709776313508</v>
      </c>
      <c r="C83" s="10" t="n">
        <v>1623.41</v>
      </c>
    </row>
    <row r="84" customFormat="false" ht="14.65" hidden="false" customHeight="false" outlineLevel="0" collapsed="false">
      <c r="A84" s="8" t="n">
        <v>34881</v>
      </c>
      <c r="B84" s="9" t="n">
        <v>293.567501180916</v>
      </c>
      <c r="C84" s="10" t="n">
        <v>1689.55</v>
      </c>
    </row>
    <row r="85" customFormat="false" ht="14.65" hidden="false" customHeight="false" outlineLevel="0" collapsed="false">
      <c r="A85" s="8" t="n">
        <v>34912</v>
      </c>
      <c r="B85" s="9" t="n">
        <v>290.218527487621</v>
      </c>
      <c r="C85" s="10" t="n">
        <v>1701.7</v>
      </c>
    </row>
    <row r="86" customFormat="false" ht="14.65" hidden="false" customHeight="false" outlineLevel="0" collapsed="false">
      <c r="A86" s="8" t="n">
        <v>34943</v>
      </c>
      <c r="B86" s="9" t="n">
        <v>290.879355007279</v>
      </c>
      <c r="C86" s="10" t="n">
        <v>1820.32</v>
      </c>
    </row>
    <row r="87" customFormat="false" ht="14.65" hidden="false" customHeight="false" outlineLevel="0" collapsed="false">
      <c r="A87" s="8" t="n">
        <v>34973</v>
      </c>
      <c r="B87" s="9" t="n">
        <v>288.412575791601</v>
      </c>
      <c r="C87" s="10" t="n">
        <v>1695.76</v>
      </c>
    </row>
    <row r="88" customFormat="false" ht="14.65" hidden="false" customHeight="false" outlineLevel="0" collapsed="false">
      <c r="A88" s="8" t="n">
        <v>35004</v>
      </c>
      <c r="B88" s="9" t="n">
        <v>287.545147187409</v>
      </c>
      <c r="C88" s="10" t="n">
        <v>1717.41</v>
      </c>
    </row>
    <row r="89" customFormat="false" ht="14.65" hidden="false" customHeight="false" outlineLevel="0" collapsed="false">
      <c r="A89" s="8" t="n">
        <v>35034</v>
      </c>
      <c r="B89" s="9" t="n">
        <v>284.219178082192</v>
      </c>
      <c r="C89" s="10" t="n">
        <v>1716.16</v>
      </c>
    </row>
    <row r="90" customFormat="false" ht="14.65" hidden="false" customHeight="false" outlineLevel="0" collapsed="false">
      <c r="A90" s="8" t="n">
        <v>35065</v>
      </c>
      <c r="B90" s="9" t="n">
        <v>285.379256360078</v>
      </c>
      <c r="C90" s="10" t="n">
        <v>1744.65</v>
      </c>
      <c r="D90" s="11"/>
    </row>
    <row r="91" customFormat="false" ht="14.65" hidden="false" customHeight="false" outlineLevel="0" collapsed="false">
      <c r="A91" s="8" t="n">
        <v>35096</v>
      </c>
      <c r="B91" s="9" t="n">
        <v>284.219178082192</v>
      </c>
      <c r="C91" s="10" t="n">
        <v>1846.45</v>
      </c>
      <c r="D91" s="11"/>
    </row>
    <row r="92" customFormat="false" ht="14.65" hidden="false" customHeight="false" outlineLevel="0" collapsed="false">
      <c r="A92" s="8" t="n">
        <v>35125</v>
      </c>
      <c r="B92" s="9" t="n">
        <v>287.826020443641</v>
      </c>
      <c r="C92" s="10" t="n">
        <v>1872.07</v>
      </c>
      <c r="D92" s="11"/>
    </row>
    <row r="93" customFormat="false" ht="14.65" hidden="false" customHeight="false" outlineLevel="0" collapsed="false">
      <c r="A93" s="8" t="n">
        <v>35156</v>
      </c>
      <c r="B93" s="12" t="n">
        <v>285.53095890411</v>
      </c>
      <c r="C93" s="10" t="n">
        <v>1909.67</v>
      </c>
      <c r="D93" s="11"/>
    </row>
    <row r="94" customFormat="false" ht="14.65" hidden="false" customHeight="false" outlineLevel="0" collapsed="false">
      <c r="A94" s="8" t="n">
        <v>35186</v>
      </c>
      <c r="B94" s="13" t="n">
        <v>287.556001165841</v>
      </c>
      <c r="C94" s="10" t="n">
        <v>1949.96</v>
      </c>
      <c r="D94" s="11"/>
    </row>
    <row r="95" customFormat="false" ht="14.65" hidden="false" customHeight="false" outlineLevel="0" collapsed="false">
      <c r="A95" s="8" t="n">
        <v>35217</v>
      </c>
      <c r="B95" s="13" t="n">
        <v>289.581043427572</v>
      </c>
      <c r="C95" s="10" t="n">
        <v>1960.12</v>
      </c>
      <c r="D95" s="11"/>
    </row>
    <row r="96" customFormat="false" ht="14.65" hidden="false" customHeight="false" outlineLevel="0" collapsed="false">
      <c r="A96" s="8" t="n">
        <v>35247</v>
      </c>
      <c r="B96" s="13" t="n">
        <v>291.606085689304</v>
      </c>
      <c r="C96" s="10" t="n">
        <v>1879.5</v>
      </c>
      <c r="D96" s="11"/>
    </row>
    <row r="97" customFormat="false" ht="14.65" hidden="false" customHeight="false" outlineLevel="0" collapsed="false">
      <c r="A97" s="8" t="n">
        <v>35278</v>
      </c>
      <c r="B97" s="13" t="n">
        <v>293.631127951035</v>
      </c>
      <c r="C97" s="10" t="n">
        <v>1980.85</v>
      </c>
      <c r="D97" s="11"/>
    </row>
    <row r="98" customFormat="false" ht="14.65" hidden="false" customHeight="false" outlineLevel="0" collapsed="false">
      <c r="A98" s="8" t="n">
        <v>35309</v>
      </c>
      <c r="B98" s="13" t="n">
        <v>291.606085689303</v>
      </c>
      <c r="C98" s="10" t="n">
        <v>2065.9</v>
      </c>
      <c r="D98" s="11"/>
    </row>
    <row r="99" customFormat="false" ht="14.65" hidden="false" customHeight="false" outlineLevel="0" collapsed="false">
      <c r="A99" s="8" t="n">
        <v>35339</v>
      </c>
      <c r="B99" s="13" t="n">
        <v>289.581043427572</v>
      </c>
      <c r="C99" s="10" t="n">
        <v>2115</v>
      </c>
      <c r="D99" s="11"/>
    </row>
    <row r="100" customFormat="false" ht="14.65" hidden="false" customHeight="false" outlineLevel="0" collapsed="false">
      <c r="A100" s="8" t="n">
        <v>35370</v>
      </c>
      <c r="B100" s="13" t="n">
        <v>293.631127951035</v>
      </c>
      <c r="C100" s="12" t="n">
        <v>2285</v>
      </c>
      <c r="D100" s="11"/>
    </row>
    <row r="101" customFormat="false" ht="14.65" hidden="false" customHeight="false" outlineLevel="0" collapsed="false">
      <c r="A101" s="8" t="n">
        <v>35400</v>
      </c>
      <c r="B101" s="13" t="n">
        <v>291.606085689303</v>
      </c>
      <c r="C101" s="12" t="n">
        <v>2371</v>
      </c>
      <c r="D101" s="11"/>
    </row>
    <row r="102" customFormat="false" ht="14.65" hidden="false" customHeight="false" outlineLevel="0" collapsed="false">
      <c r="A102" s="8" t="n">
        <v>35431</v>
      </c>
      <c r="B102" s="13" t="n">
        <v>297.681212474497</v>
      </c>
      <c r="C102" s="12" t="n">
        <v>2540</v>
      </c>
      <c r="D102" s="11"/>
    </row>
    <row r="103" customFormat="false" ht="14.65" hidden="false" customHeight="false" outlineLevel="0" collapsed="false">
      <c r="A103" s="8" t="n">
        <v>35462</v>
      </c>
      <c r="B103" s="13" t="n">
        <v>295.656170212766</v>
      </c>
      <c r="C103" s="12" t="n">
        <v>2651</v>
      </c>
      <c r="D103" s="11"/>
    </row>
    <row r="104" customFormat="false" ht="14.65" hidden="false" customHeight="false" outlineLevel="0" collapsed="false">
      <c r="A104" s="8" t="n">
        <v>35490</v>
      </c>
      <c r="B104" s="13" t="n">
        <v>299.706254736229</v>
      </c>
      <c r="C104" s="12" t="n">
        <v>2751</v>
      </c>
      <c r="D104" s="11"/>
    </row>
    <row r="105" customFormat="false" ht="14.65" hidden="false" customHeight="false" outlineLevel="0" collapsed="false">
      <c r="A105" s="8" t="n">
        <v>35521</v>
      </c>
      <c r="B105" s="13" t="n">
        <v>303.756339259691</v>
      </c>
      <c r="C105" s="12" t="n">
        <v>2641</v>
      </c>
      <c r="D105" s="11"/>
    </row>
    <row r="106" customFormat="false" ht="14.65" hidden="false" customHeight="false" outlineLevel="0" collapsed="false">
      <c r="A106" s="8" t="n">
        <v>35551</v>
      </c>
      <c r="B106" s="13" t="n">
        <v>305.781381521422</v>
      </c>
      <c r="C106" s="12" t="n">
        <v>2796</v>
      </c>
      <c r="D106" s="11"/>
    </row>
    <row r="107" customFormat="false" ht="14.65" hidden="false" customHeight="false" outlineLevel="0" collapsed="false">
      <c r="A107" s="8" t="n">
        <v>35582</v>
      </c>
      <c r="B107" s="13" t="n">
        <v>309.831466044885</v>
      </c>
      <c r="C107" s="12" t="n">
        <v>2986</v>
      </c>
      <c r="D107" s="11"/>
    </row>
    <row r="108" customFormat="false" ht="14.65" hidden="false" customHeight="false" outlineLevel="0" collapsed="false">
      <c r="A108" s="8" t="n">
        <v>35612</v>
      </c>
      <c r="B108" s="13" t="n">
        <v>311.856508306616</v>
      </c>
      <c r="C108" s="12" t="n">
        <v>3157</v>
      </c>
      <c r="D108" s="11"/>
    </row>
    <row r="109" customFormat="false" ht="14.65" hidden="false" customHeight="false" outlineLevel="0" collapsed="false">
      <c r="A109" s="8" t="n">
        <v>35643</v>
      </c>
      <c r="B109" s="13" t="n">
        <v>313.881550568347</v>
      </c>
      <c r="C109" s="12" t="n">
        <v>3007</v>
      </c>
      <c r="D109" s="11"/>
    </row>
    <row r="110" customFormat="false" ht="14.65" hidden="false" customHeight="false" outlineLevel="0" collapsed="false">
      <c r="A110" s="8" t="n">
        <v>35674</v>
      </c>
      <c r="B110" s="13" t="n">
        <v>313.881550568347</v>
      </c>
      <c r="C110" s="12" t="n">
        <v>3215</v>
      </c>
      <c r="D110" s="11"/>
    </row>
    <row r="111" customFormat="false" ht="14.65" hidden="false" customHeight="false" outlineLevel="0" collapsed="false">
      <c r="A111" s="8" t="n">
        <v>35704</v>
      </c>
      <c r="B111" s="13" t="n">
        <v>311.856508306616</v>
      </c>
      <c r="C111" s="12" t="n">
        <v>2848</v>
      </c>
      <c r="D111" s="11"/>
    </row>
    <row r="112" customFormat="false" ht="14.65" hidden="false" customHeight="false" outlineLevel="0" collapsed="false">
      <c r="A112" s="8" t="n">
        <v>35735</v>
      </c>
      <c r="B112" s="13" t="n">
        <v>313.881550568347</v>
      </c>
      <c r="C112" s="12" t="n">
        <v>2984</v>
      </c>
      <c r="D112" s="11"/>
    </row>
    <row r="113" customFormat="false" ht="14.65" hidden="false" customHeight="false" outlineLevel="0" collapsed="false">
      <c r="A113" s="8" t="n">
        <v>35765</v>
      </c>
      <c r="B113" s="13" t="n">
        <v>307.806423783154</v>
      </c>
      <c r="C113" s="12" t="n">
        <v>2936</v>
      </c>
      <c r="D113" s="11"/>
    </row>
    <row r="114" customFormat="false" ht="14.65" hidden="false" customHeight="false" outlineLevel="0" collapsed="false">
      <c r="A114" s="8" t="n">
        <v>35796</v>
      </c>
      <c r="B114" s="13" t="n">
        <v>317.93163509181</v>
      </c>
      <c r="C114" s="12" t="n">
        <v>3034</v>
      </c>
      <c r="D114" s="11"/>
    </row>
    <row r="115" customFormat="false" ht="14.65" hidden="false" customHeight="false" outlineLevel="0" collapsed="false">
      <c r="A115" s="8" t="n">
        <v>35827</v>
      </c>
      <c r="B115" s="13" t="n">
        <v>319.956677353541</v>
      </c>
      <c r="C115" s="12" t="n">
        <v>3264</v>
      </c>
      <c r="D115" s="11"/>
    </row>
    <row r="116" customFormat="false" ht="14.65" hidden="false" customHeight="false" outlineLevel="0" collapsed="false">
      <c r="A116" s="8" t="n">
        <v>35855</v>
      </c>
      <c r="B116" s="13" t="n">
        <v>324.006761877004</v>
      </c>
      <c r="C116" s="12" t="n">
        <v>3473</v>
      </c>
      <c r="D116" s="11"/>
    </row>
    <row r="117" customFormat="false" ht="14.65" hidden="false" customHeight="false" outlineLevel="0" collapsed="false">
      <c r="A117" s="8" t="n">
        <v>35886</v>
      </c>
      <c r="B117" s="13" t="n">
        <v>321.981719615273</v>
      </c>
      <c r="C117" s="12" t="n">
        <v>3518</v>
      </c>
      <c r="D117" s="11"/>
    </row>
    <row r="118" customFormat="false" ht="14.65" hidden="false" customHeight="false" outlineLevel="0" collapsed="false">
      <c r="A118" s="8" t="n">
        <v>35916</v>
      </c>
      <c r="B118" s="14" t="n">
        <v>330.081888662198</v>
      </c>
      <c r="C118" s="15" t="n">
        <v>3646</v>
      </c>
      <c r="D118" s="11"/>
    </row>
    <row r="119" customFormat="false" ht="14.65" hidden="false" customHeight="false" outlineLevel="0" collapsed="false">
      <c r="A119" s="8" t="n">
        <v>35947</v>
      </c>
      <c r="B119" s="14" t="n">
        <v>332.106930923929</v>
      </c>
      <c r="C119" s="15" t="n">
        <v>3672</v>
      </c>
      <c r="D119" s="11"/>
    </row>
    <row r="120" customFormat="false" ht="14.65" hidden="false" customHeight="false" outlineLevel="0" collapsed="false">
      <c r="A120" s="8" t="n">
        <v>35977</v>
      </c>
      <c r="B120" s="14" t="n">
        <v>338.182057709123</v>
      </c>
      <c r="C120" s="15" t="n">
        <v>3657</v>
      </c>
      <c r="D120" s="11"/>
    </row>
    <row r="121" customFormat="false" ht="14.65" hidden="false" customHeight="false" outlineLevel="0" collapsed="false">
      <c r="A121" s="8" t="n">
        <v>36008</v>
      </c>
      <c r="B121" s="14" t="n">
        <v>338.182057709123</v>
      </c>
      <c r="C121" s="15" t="n">
        <v>3131</v>
      </c>
      <c r="F121" s="16"/>
    </row>
    <row r="122" customFormat="false" ht="14.65" hidden="false" customHeight="false" outlineLevel="0" collapsed="false">
      <c r="A122" s="8" t="n">
        <v>36039</v>
      </c>
      <c r="B122" s="14" t="n">
        <v>336.157015447391</v>
      </c>
      <c r="C122" s="12" t="n">
        <v>2809</v>
      </c>
      <c r="F122" s="16"/>
    </row>
    <row r="123" customFormat="false" ht="14.65" hidden="false" customHeight="false" outlineLevel="0" collapsed="false">
      <c r="A123" s="8" t="n">
        <v>36069</v>
      </c>
      <c r="B123" s="14" t="n">
        <v>338.182057709123</v>
      </c>
      <c r="C123" s="12" t="n">
        <v>2926</v>
      </c>
      <c r="F123" s="16"/>
    </row>
    <row r="124" customFormat="false" ht="14.65" hidden="false" customHeight="false" outlineLevel="0" collapsed="false">
      <c r="A124" s="8" t="n">
        <v>36100</v>
      </c>
      <c r="B124" s="17" t="n">
        <v>340.207099970854</v>
      </c>
      <c r="C124" s="9" t="n">
        <v>3283</v>
      </c>
      <c r="F124" s="16"/>
    </row>
    <row r="125" customFormat="false" ht="14.65" hidden="false" customHeight="false" outlineLevel="0" collapsed="false">
      <c r="A125" s="8" t="n">
        <v>36130</v>
      </c>
      <c r="B125" s="17" t="n">
        <v>342.232142232585</v>
      </c>
      <c r="C125" s="12" t="n">
        <v>3234</v>
      </c>
      <c r="F125" s="16"/>
    </row>
    <row r="126" customFormat="false" ht="14.65" hidden="false" customHeight="false" outlineLevel="0" collapsed="false">
      <c r="A126" s="8" t="n">
        <v>36161</v>
      </c>
      <c r="B126" s="18" t="n">
        <v>346.282226756048</v>
      </c>
      <c r="C126" s="10" t="n">
        <v>3307</v>
      </c>
      <c r="F126" s="16"/>
    </row>
    <row r="127" customFormat="false" ht="14.65" hidden="false" customHeight="false" outlineLevel="0" collapsed="false">
      <c r="A127" s="8" t="n">
        <v>36192</v>
      </c>
      <c r="B127" s="19" t="n">
        <v>344.257184494317</v>
      </c>
      <c r="C127" s="10" t="n">
        <v>3352</v>
      </c>
      <c r="F127" s="16"/>
    </row>
    <row r="128" customFormat="false" ht="14.65" hidden="false" customHeight="false" outlineLevel="0" collapsed="false">
      <c r="A128" s="8" t="n">
        <v>36220</v>
      </c>
      <c r="B128" s="19" t="n">
        <v>346.282226756048</v>
      </c>
      <c r="C128" s="10" t="n">
        <v>3432</v>
      </c>
      <c r="F128" s="16"/>
    </row>
    <row r="129" customFormat="false" ht="14.65" hidden="false" customHeight="false" outlineLevel="0" collapsed="false">
      <c r="A129" s="8" t="n">
        <v>36251</v>
      </c>
      <c r="B129" s="19" t="n">
        <v>350.33231127951</v>
      </c>
      <c r="C129" s="10" t="n">
        <v>3608</v>
      </c>
      <c r="F129" s="16"/>
    </row>
    <row r="130" customFormat="false" ht="14.65" hidden="false" customHeight="false" outlineLevel="0" collapsed="false">
      <c r="A130" s="8" t="n">
        <v>36281</v>
      </c>
      <c r="C130" s="10"/>
      <c r="F130" s="16"/>
    </row>
    <row r="131" customFormat="false" ht="14.65" hidden="false" customHeight="false" outlineLevel="0" collapsed="false">
      <c r="A131" s="8" t="n">
        <v>36312</v>
      </c>
      <c r="C131" s="10"/>
      <c r="F131" s="16"/>
    </row>
    <row r="132" customFormat="false" ht="14.65" hidden="false" customHeight="false" outlineLevel="0" collapsed="false">
      <c r="A132" s="8" t="n">
        <v>36342</v>
      </c>
      <c r="C132" s="10"/>
      <c r="F132" s="16"/>
    </row>
    <row r="133" customFormat="false" ht="14.65" hidden="false" customHeight="false" outlineLevel="0" collapsed="false">
      <c r="A133" s="8" t="n">
        <v>36373</v>
      </c>
      <c r="C133" s="10"/>
      <c r="F133" s="16"/>
    </row>
    <row r="134" customFormat="false" ht="14.65" hidden="false" customHeight="false" outlineLevel="0" collapsed="false">
      <c r="A134" s="8" t="n">
        <v>36404</v>
      </c>
      <c r="C134" s="10"/>
      <c r="F134" s="16"/>
    </row>
    <row r="135" customFormat="false" ht="14.65" hidden="false" customHeight="false" outlineLevel="0" collapsed="false">
      <c r="A135" s="8" t="n">
        <v>36434</v>
      </c>
      <c r="C135" s="10"/>
      <c r="F135" s="16"/>
    </row>
    <row r="136" customFormat="false" ht="14.65" hidden="false" customHeight="false" outlineLevel="0" collapsed="false">
      <c r="A136" s="8" t="n">
        <v>36465</v>
      </c>
      <c r="C136" s="10"/>
      <c r="F136" s="16"/>
    </row>
    <row r="137" customFormat="false" ht="14.65" hidden="false" customHeight="false" outlineLevel="0" collapsed="false">
      <c r="A137" s="8" t="n">
        <v>36495</v>
      </c>
      <c r="C137" s="10"/>
      <c r="F137" s="16"/>
    </row>
    <row r="138" customFormat="false" ht="14.65" hidden="false" customHeight="false" outlineLevel="0" collapsed="false">
      <c r="F13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3.99"/>
  </cols>
  <sheetData>
    <row r="1" customFormat="false" ht="14.65" hidden="false" customHeight="false" outlineLevel="0" collapsed="false">
      <c r="A1" s="1" t="s">
        <v>50</v>
      </c>
    </row>
    <row r="2" customFormat="false" ht="14.65" hidden="false" customHeight="false" outlineLevel="0" collapsed="false">
      <c r="A2" s="2" t="s">
        <v>51</v>
      </c>
    </row>
    <row r="3" customFormat="false" ht="14.65" hidden="false" customHeight="false" outlineLevel="0" collapsed="false">
      <c r="A3" s="3" t="s">
        <v>43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5" t="s">
        <v>3</v>
      </c>
      <c r="B6" s="5" t="s">
        <v>52</v>
      </c>
      <c r="C6" s="5" t="s">
        <v>53</v>
      </c>
    </row>
    <row r="7" customFormat="false" ht="14.65" hidden="false" customHeight="false" outlineLevel="0" collapsed="false">
      <c r="A7" s="91" t="n">
        <v>31413</v>
      </c>
      <c r="B7" s="19" t="n">
        <v>1.55717962835543</v>
      </c>
      <c r="C7" s="19" t="n">
        <v>1.58685745364223</v>
      </c>
    </row>
    <row r="8" customFormat="false" ht="14.65" hidden="false" customHeight="false" outlineLevel="0" collapsed="false">
      <c r="A8" s="91" t="n">
        <v>31778</v>
      </c>
      <c r="B8" s="19" t="n">
        <v>1.91618272927042</v>
      </c>
      <c r="C8" s="19" t="n">
        <v>2.00122825617528</v>
      </c>
    </row>
    <row r="9" customFormat="false" ht="14.65" hidden="false" customHeight="false" outlineLevel="0" collapsed="false">
      <c r="A9" s="91" t="n">
        <v>32143</v>
      </c>
      <c r="B9" s="19" t="n">
        <v>0.153263832371482</v>
      </c>
      <c r="C9" s="19" t="n">
        <v>0.988530001926439</v>
      </c>
    </row>
    <row r="10" customFormat="false" ht="14.65" hidden="false" customHeight="false" outlineLevel="0" collapsed="false">
      <c r="A10" s="91" t="n">
        <v>32509</v>
      </c>
      <c r="B10" s="19" t="n">
        <v>0.627565768079166</v>
      </c>
      <c r="C10" s="19" t="n">
        <v>3.05453196207125</v>
      </c>
    </row>
    <row r="11" customFormat="false" ht="14.65" hidden="false" customHeight="false" outlineLevel="0" collapsed="false">
      <c r="A11" s="91" t="n">
        <v>32874</v>
      </c>
      <c r="B11" s="19" t="n">
        <v>0.521069022070248</v>
      </c>
      <c r="C11" s="19" t="n">
        <v>1.29674779806631</v>
      </c>
    </row>
    <row r="12" customFormat="false" ht="14.65" hidden="false" customHeight="false" outlineLevel="0" collapsed="false">
      <c r="A12" s="91" t="n">
        <v>33239</v>
      </c>
      <c r="B12" s="19" t="n">
        <v>1.02615540015132</v>
      </c>
      <c r="C12" s="19" t="n">
        <v>-0.00142104558812932</v>
      </c>
    </row>
    <row r="13" customFormat="false" ht="14.65" hidden="false" customHeight="false" outlineLevel="0" collapsed="false">
      <c r="A13" s="91" t="n">
        <v>33604</v>
      </c>
      <c r="B13" s="19" t="n">
        <v>2.11337104547952</v>
      </c>
      <c r="C13" s="19" t="n">
        <v>5.45115433761235</v>
      </c>
    </row>
    <row r="14" customFormat="false" ht="14.65" hidden="false" customHeight="false" outlineLevel="0" collapsed="false">
      <c r="A14" s="91" t="n">
        <v>33970</v>
      </c>
      <c r="B14" s="19" t="n">
        <v>2.41050682192418</v>
      </c>
      <c r="C14" s="19" t="n">
        <v>6.45597846712386</v>
      </c>
    </row>
    <row r="15" customFormat="false" ht="14.65" hidden="false" customHeight="false" outlineLevel="0" collapsed="false">
      <c r="A15" s="91" t="n">
        <v>34335</v>
      </c>
      <c r="B15" s="19" t="n">
        <v>2.12639839319318</v>
      </c>
      <c r="C15" s="19" t="n">
        <v>8.90378602103771</v>
      </c>
    </row>
    <row r="16" customFormat="false" ht="14.65" hidden="false" customHeight="false" outlineLevel="0" collapsed="false">
      <c r="A16" s="91" t="n">
        <v>34700</v>
      </c>
      <c r="B16" s="19" t="n">
        <v>1.65468299838361</v>
      </c>
      <c r="C16" s="19" t="n">
        <v>5.43369741669132</v>
      </c>
    </row>
    <row r="17" customFormat="false" ht="14.65" hidden="false" customHeight="false" outlineLevel="0" collapsed="false">
      <c r="A17" s="91" t="n">
        <v>35065</v>
      </c>
      <c r="B17" s="19" t="n">
        <v>1.03356504088784</v>
      </c>
      <c r="C17" s="19" t="n">
        <v>2.39647144948035</v>
      </c>
    </row>
    <row r="18" customFormat="false" ht="14.65" hidden="false" customHeight="false" outlineLevel="0" collapsed="false">
      <c r="A18" s="91" t="n">
        <v>35431</v>
      </c>
      <c r="B18" s="19" t="n">
        <v>2.9</v>
      </c>
      <c r="C18" s="19" t="n">
        <v>6.55</v>
      </c>
    </row>
    <row r="19" customFormat="false" ht="14.65" hidden="false" customHeight="false" outlineLevel="0" collapsed="false">
      <c r="A19" s="91" t="n">
        <v>35796</v>
      </c>
      <c r="B19" s="39" t="n">
        <v>1.59</v>
      </c>
      <c r="C19" s="39" t="n">
        <v>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39" width="10.13"/>
    <col collapsed="false" customWidth="true" hidden="false" outlineLevel="0" max="4" min="4" style="0" width="10.13"/>
  </cols>
  <sheetData>
    <row r="1" customFormat="false" ht="14.65" hidden="false" customHeight="false" outlineLevel="0" collapsed="false">
      <c r="A1" s="1" t="s">
        <v>54</v>
      </c>
    </row>
    <row r="2" customFormat="false" ht="14.65" hidden="false" customHeight="false" outlineLevel="0" collapsed="false">
      <c r="A2" s="2" t="s">
        <v>55</v>
      </c>
    </row>
    <row r="3" customFormat="false" ht="14.65" hidden="false" customHeight="false" outlineLevel="0" collapsed="false">
      <c r="A3" s="3" t="s">
        <v>56</v>
      </c>
    </row>
    <row r="4" customFormat="false" ht="14.65" hidden="false" customHeight="false" outlineLevel="0" collapsed="false">
      <c r="A4" s="4"/>
      <c r="C4" s="4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92" t="s">
        <v>3</v>
      </c>
      <c r="B6" s="92" t="s">
        <v>57</v>
      </c>
      <c r="C6" s="93" t="s">
        <v>58</v>
      </c>
      <c r="D6" s="92" t="s">
        <v>59</v>
      </c>
    </row>
    <row r="7" customFormat="false" ht="14.65" hidden="false" customHeight="false" outlineLevel="0" collapsed="false">
      <c r="A7" s="90" t="n">
        <v>29252</v>
      </c>
      <c r="B7" s="19"/>
      <c r="C7" s="73"/>
      <c r="D7" s="19"/>
      <c r="G7" s="19"/>
    </row>
    <row r="8" customFormat="false" ht="14.65" hidden="false" customHeight="false" outlineLevel="0" collapsed="false">
      <c r="A8" s="90" t="n">
        <v>29342</v>
      </c>
      <c r="B8" s="19"/>
      <c r="C8" s="73"/>
      <c r="D8" s="19"/>
      <c r="G8" s="19"/>
    </row>
    <row r="9" customFormat="false" ht="14.65" hidden="false" customHeight="false" outlineLevel="0" collapsed="false">
      <c r="A9" s="90" t="n">
        <v>29434</v>
      </c>
      <c r="B9" s="19"/>
      <c r="C9" s="73"/>
      <c r="D9" s="19"/>
      <c r="G9" s="19"/>
    </row>
    <row r="10" customFormat="false" ht="14.65" hidden="false" customHeight="false" outlineLevel="0" collapsed="false">
      <c r="A10" s="90" t="n">
        <v>29526</v>
      </c>
      <c r="B10" s="19" t="n">
        <v>0.544605903950981</v>
      </c>
      <c r="C10" s="73" t="n">
        <v>0.883592347775</v>
      </c>
      <c r="D10" s="19" t="n">
        <v>1.44344708497947</v>
      </c>
      <c r="G10" s="19"/>
    </row>
    <row r="11" customFormat="false" ht="14.65" hidden="false" customHeight="false" outlineLevel="0" collapsed="false">
      <c r="A11" s="90" t="n">
        <v>29618</v>
      </c>
      <c r="B11" s="19" t="n">
        <v>0.22158525866314</v>
      </c>
      <c r="C11" s="73" t="n">
        <v>0.5102139793005</v>
      </c>
      <c r="D11" s="19" t="n">
        <v>1.00478477529367</v>
      </c>
      <c r="G11" s="19"/>
    </row>
    <row r="12" customFormat="false" ht="14.65" hidden="false" customHeight="false" outlineLevel="0" collapsed="false">
      <c r="A12" s="90" t="n">
        <v>29707</v>
      </c>
      <c r="B12" s="19" t="n">
        <v>0.242123893534711</v>
      </c>
      <c r="C12" s="73" t="n">
        <v>0.5217043697955</v>
      </c>
      <c r="D12" s="19" t="n">
        <v>1.09464040186423</v>
      </c>
      <c r="G12" s="19"/>
    </row>
    <row r="13" customFormat="false" ht="14.65" hidden="false" customHeight="false" outlineLevel="0" collapsed="false">
      <c r="A13" s="90" t="n">
        <v>29799</v>
      </c>
      <c r="B13" s="19" t="n">
        <v>-0.185195187851946</v>
      </c>
      <c r="C13" s="73" t="n">
        <v>-0.00314753282550009</v>
      </c>
      <c r="D13" s="19" t="n">
        <v>0.589841756964145</v>
      </c>
      <c r="G13" s="19"/>
    </row>
    <row r="14" customFormat="false" ht="14.65" hidden="false" customHeight="false" outlineLevel="0" collapsed="false">
      <c r="A14" s="90" t="n">
        <v>29891</v>
      </c>
      <c r="B14" s="19" t="n">
        <v>-0.954365119504075</v>
      </c>
      <c r="C14" s="73" t="n">
        <v>-0.9472726866255</v>
      </c>
      <c r="D14" s="19" t="n">
        <v>-0.1621973137513</v>
      </c>
      <c r="G14" s="19"/>
    </row>
    <row r="15" customFormat="false" ht="14.65" hidden="false" customHeight="false" outlineLevel="0" collapsed="false">
      <c r="A15" s="90" t="n">
        <v>29983</v>
      </c>
      <c r="B15" s="19" t="n">
        <v>-1.37447089812696</v>
      </c>
      <c r="C15" s="73" t="n">
        <v>-1.466681068726</v>
      </c>
      <c r="D15" s="19" t="n">
        <v>-0.577865864799603</v>
      </c>
      <c r="G15" s="19"/>
    </row>
    <row r="16" customFormat="false" ht="14.65" hidden="false" customHeight="false" outlineLevel="0" collapsed="false">
      <c r="A16" s="90" t="n">
        <v>30072</v>
      </c>
      <c r="B16" s="19" t="n">
        <v>-1.64981064174543</v>
      </c>
      <c r="C16" s="73" t="n">
        <v>-1.7982303945235</v>
      </c>
      <c r="D16" s="19" t="n">
        <v>-0.785101501380336</v>
      </c>
      <c r="G16" s="19"/>
    </row>
    <row r="17" customFormat="false" ht="14.65" hidden="false" customHeight="false" outlineLevel="0" collapsed="false">
      <c r="A17" s="90" t="n">
        <v>30164</v>
      </c>
      <c r="B17" s="19" t="n">
        <v>-2.00869161257305</v>
      </c>
      <c r="C17" s="73" t="n">
        <v>-2.242169470545</v>
      </c>
      <c r="D17" s="19" t="n">
        <v>-1.23023470007661</v>
      </c>
      <c r="G17" s="19"/>
    </row>
    <row r="18" customFormat="false" ht="14.65" hidden="false" customHeight="false" outlineLevel="0" collapsed="false">
      <c r="A18" s="90" t="n">
        <v>30256</v>
      </c>
      <c r="B18" s="19" t="n">
        <v>-2.08599545083189</v>
      </c>
      <c r="C18" s="73" t="n">
        <v>-2.352658428495</v>
      </c>
      <c r="D18" s="19" t="n">
        <v>-1.37160476100221</v>
      </c>
      <c r="G18" s="19"/>
    </row>
    <row r="19" customFormat="false" ht="14.65" hidden="false" customHeight="false" outlineLevel="0" collapsed="false">
      <c r="A19" s="90" t="n">
        <v>30348</v>
      </c>
      <c r="B19" s="19" t="n">
        <v>-2.2011589036386</v>
      </c>
      <c r="C19" s="73" t="n">
        <v>-2.5574279579375</v>
      </c>
      <c r="D19" s="19" t="n">
        <v>-1.64049175035225</v>
      </c>
      <c r="G19" s="19"/>
    </row>
    <row r="20" customFormat="false" ht="14.65" hidden="false" customHeight="false" outlineLevel="0" collapsed="false">
      <c r="A20" s="90" t="n">
        <v>30437</v>
      </c>
      <c r="B20" s="19" t="n">
        <v>-2.24588334397362</v>
      </c>
      <c r="C20" s="73" t="n">
        <v>-2.733847834095</v>
      </c>
      <c r="D20" s="19" t="n">
        <v>-1.91530098042519</v>
      </c>
      <c r="G20" s="19"/>
    </row>
    <row r="21" customFormat="false" ht="14.65" hidden="false" customHeight="false" outlineLevel="0" collapsed="false">
      <c r="A21" s="90" t="n">
        <v>30529</v>
      </c>
      <c r="B21" s="19" t="n">
        <v>-2.00826934489953</v>
      </c>
      <c r="C21" s="73" t="n">
        <v>-2.6029025681625</v>
      </c>
      <c r="D21" s="19" t="n">
        <v>-1.90460505443959</v>
      </c>
      <c r="G21" s="19"/>
    </row>
    <row r="22" customFormat="false" ht="14.65" hidden="false" customHeight="false" outlineLevel="0" collapsed="false">
      <c r="A22" s="90" t="n">
        <v>30621</v>
      </c>
      <c r="B22" s="19" t="n">
        <v>-1.69943451786622</v>
      </c>
      <c r="C22" s="73" t="n">
        <v>-2.38692133786</v>
      </c>
      <c r="D22" s="19" t="n">
        <v>-1.7059026151188</v>
      </c>
      <c r="G22" s="19"/>
    </row>
    <row r="23" customFormat="false" ht="14.65" hidden="false" customHeight="false" outlineLevel="0" collapsed="false">
      <c r="A23" s="90" t="n">
        <v>30713</v>
      </c>
      <c r="B23" s="19" t="n">
        <v>-0.948986634772098</v>
      </c>
      <c r="C23" s="73" t="n">
        <v>-1.660544460443</v>
      </c>
      <c r="D23" s="19" t="n">
        <v>-0.950690140773318</v>
      </c>
      <c r="G23" s="19"/>
    </row>
    <row r="24" customFormat="false" ht="14.65" hidden="false" customHeight="false" outlineLevel="0" collapsed="false">
      <c r="A24" s="90" t="n">
        <v>30803</v>
      </c>
      <c r="B24" s="19" t="n">
        <v>-0.254862370432932</v>
      </c>
      <c r="C24" s="73" t="n">
        <v>-0.9882316835455</v>
      </c>
      <c r="D24" s="19" t="n">
        <v>-0.239724421914438</v>
      </c>
      <c r="G24" s="19"/>
    </row>
    <row r="25" customFormat="false" ht="14.65" hidden="false" customHeight="false" outlineLevel="0" collapsed="false">
      <c r="A25" s="90" t="n">
        <v>30895</v>
      </c>
      <c r="B25" s="19" t="n">
        <v>0.523391605121333</v>
      </c>
      <c r="C25" s="73" t="n">
        <v>-0.21487686234425</v>
      </c>
      <c r="D25" s="19" t="n">
        <v>0.579376461072984</v>
      </c>
      <c r="G25" s="19"/>
    </row>
    <row r="26" customFormat="false" ht="14.65" hidden="false" customHeight="false" outlineLevel="0" collapsed="false">
      <c r="A26" s="90" t="n">
        <v>30987</v>
      </c>
      <c r="B26" s="19" t="n">
        <v>1.12898299519168</v>
      </c>
      <c r="C26" s="73" t="n">
        <v>0.32033319349075</v>
      </c>
      <c r="D26" s="19" t="n">
        <v>1.08288476044803</v>
      </c>
      <c r="G26" s="19"/>
    </row>
    <row r="27" customFormat="false" ht="14.65" hidden="false" customHeight="false" outlineLevel="0" collapsed="false">
      <c r="A27" s="90" t="n">
        <v>31079</v>
      </c>
      <c r="B27" s="19" t="n">
        <v>1.20958995650574</v>
      </c>
      <c r="C27" s="73" t="n">
        <v>0.2406672054265</v>
      </c>
      <c r="D27" s="19" t="n">
        <v>1.09173720489461</v>
      </c>
      <c r="G27" s="19"/>
    </row>
    <row r="28" customFormat="false" ht="14.65" hidden="false" customHeight="false" outlineLevel="0" collapsed="false">
      <c r="A28" s="90" t="n">
        <v>31168</v>
      </c>
      <c r="B28" s="19" t="n">
        <v>1.31512000259357</v>
      </c>
      <c r="C28" s="73" t="n">
        <v>0.1641504705925</v>
      </c>
      <c r="D28" s="19" t="n">
        <v>1.08410832473293</v>
      </c>
      <c r="G28" s="19"/>
    </row>
    <row r="29" customFormat="false" ht="14.65" hidden="false" customHeight="false" outlineLevel="0" collapsed="false">
      <c r="A29" s="90" t="n">
        <v>31260</v>
      </c>
      <c r="B29" s="19" t="n">
        <v>1.57507230545673</v>
      </c>
      <c r="C29" s="73" t="n">
        <v>0.29910772470875</v>
      </c>
      <c r="D29" s="19" t="n">
        <v>1.31944040568356</v>
      </c>
      <c r="G29" s="19"/>
    </row>
    <row r="30" customFormat="false" ht="14.65" hidden="false" customHeight="false" outlineLevel="0" collapsed="false">
      <c r="A30" s="90" t="n">
        <v>31352</v>
      </c>
      <c r="B30" s="19" t="n">
        <v>1.39298275747205</v>
      </c>
      <c r="C30" s="73" t="n">
        <v>-0.035834699484</v>
      </c>
      <c r="D30" s="19" t="n">
        <v>1.09254487317044</v>
      </c>
      <c r="G30" s="19"/>
    </row>
    <row r="31" customFormat="false" ht="14.65" hidden="false" customHeight="false" outlineLevel="0" collapsed="false">
      <c r="A31" s="90" t="n">
        <v>31444</v>
      </c>
      <c r="B31" s="19" t="n">
        <v>1.85551735874714</v>
      </c>
      <c r="C31" s="73" t="n">
        <v>0.33893578262425</v>
      </c>
      <c r="D31" s="19" t="n">
        <v>1.35907889969322</v>
      </c>
      <c r="G31" s="19"/>
    </row>
    <row r="32" customFormat="false" ht="14.65" hidden="false" customHeight="false" outlineLevel="0" collapsed="false">
      <c r="A32" s="90" t="n">
        <v>31533</v>
      </c>
      <c r="B32" s="19" t="n">
        <v>1.86856981660583</v>
      </c>
      <c r="C32" s="73" t="n">
        <v>0.27628429109575</v>
      </c>
      <c r="D32" s="19" t="n">
        <v>1.15442987615422</v>
      </c>
      <c r="G32" s="19"/>
    </row>
    <row r="33" customFormat="false" ht="14.65" hidden="false" customHeight="false" outlineLevel="0" collapsed="false">
      <c r="A33" s="90" t="n">
        <v>31625</v>
      </c>
      <c r="B33" s="19" t="n">
        <v>1.77013551134382</v>
      </c>
      <c r="C33" s="73" t="n">
        <v>0.043014639681</v>
      </c>
      <c r="D33" s="19" t="n">
        <v>0.810385049177815</v>
      </c>
      <c r="G33" s="19"/>
    </row>
    <row r="34" customFormat="false" ht="14.65" hidden="false" customHeight="false" outlineLevel="0" collapsed="false">
      <c r="A34" s="90" t="n">
        <v>31717</v>
      </c>
      <c r="B34" s="19" t="n">
        <v>1.96718269104326</v>
      </c>
      <c r="C34" s="73" t="n">
        <v>0.1362915451065</v>
      </c>
      <c r="D34" s="19" t="n">
        <v>0.80561281147048</v>
      </c>
      <c r="G34" s="19"/>
    </row>
    <row r="35" customFormat="false" ht="14.65" hidden="false" customHeight="false" outlineLevel="0" collapsed="false">
      <c r="A35" s="90" t="n">
        <v>31809</v>
      </c>
      <c r="B35" s="19" t="n">
        <v>1.92293364614574</v>
      </c>
      <c r="C35" s="73" t="n">
        <v>0.010079982212</v>
      </c>
      <c r="D35" s="19" t="n">
        <v>0.822203198246103</v>
      </c>
      <c r="G35" s="19"/>
    </row>
    <row r="36" customFormat="false" ht="14.65" hidden="false" customHeight="false" outlineLevel="0" collapsed="false">
      <c r="A36" s="90" t="n">
        <v>31898</v>
      </c>
      <c r="B36" s="19" t="n">
        <v>2.39969227261815</v>
      </c>
      <c r="C36" s="73" t="n">
        <v>0.47405830060525</v>
      </c>
      <c r="D36" s="19" t="n">
        <v>1.58370367989407</v>
      </c>
      <c r="G36" s="19"/>
    </row>
    <row r="37" customFormat="false" ht="14.65" hidden="false" customHeight="false" outlineLevel="0" collapsed="false">
      <c r="A37" s="90" t="n">
        <v>31990</v>
      </c>
      <c r="B37" s="19" t="n">
        <v>2.69449117370584</v>
      </c>
      <c r="C37" s="73" t="n">
        <v>0.7528372868225</v>
      </c>
      <c r="D37" s="19" t="n">
        <v>2.1238330810081</v>
      </c>
      <c r="G37" s="19"/>
    </row>
    <row r="38" customFormat="false" ht="14.65" hidden="false" customHeight="false" outlineLevel="0" collapsed="false">
      <c r="A38" s="90" t="n">
        <v>32082</v>
      </c>
      <c r="B38" s="19" t="n">
        <v>3.02130581759269</v>
      </c>
      <c r="C38" s="73" t="n">
        <v>1.10219322756475</v>
      </c>
      <c r="D38" s="19" t="n">
        <v>2.56767729533237</v>
      </c>
      <c r="G38" s="19"/>
    </row>
    <row r="39" customFormat="false" ht="14.65" hidden="false" customHeight="false" outlineLevel="0" collapsed="false">
      <c r="A39" s="90" t="n">
        <v>32174</v>
      </c>
      <c r="B39" s="19" t="n">
        <v>3.17383186320399</v>
      </c>
      <c r="C39" s="73" t="n">
        <v>1.28784297770075</v>
      </c>
      <c r="D39" s="19" t="n">
        <v>2.65535240511877</v>
      </c>
      <c r="G39" s="19"/>
    </row>
    <row r="40" customFormat="false" ht="14.65" hidden="false" customHeight="false" outlineLevel="0" collapsed="false">
      <c r="A40" s="90" t="n">
        <v>32264</v>
      </c>
      <c r="B40" s="19" t="n">
        <v>3.24058309354012</v>
      </c>
      <c r="C40" s="73" t="n">
        <v>1.362273051835</v>
      </c>
      <c r="D40" s="19" t="n">
        <v>2.49597297554446</v>
      </c>
      <c r="G40" s="19"/>
    </row>
    <row r="41" customFormat="false" ht="14.65" hidden="false" customHeight="false" outlineLevel="0" collapsed="false">
      <c r="A41" s="90" t="n">
        <v>32356</v>
      </c>
      <c r="B41" s="19" t="n">
        <v>3.04791221199707</v>
      </c>
      <c r="C41" s="73" t="n">
        <v>1.19514329844425</v>
      </c>
      <c r="D41" s="19" t="n">
        <v>2.16153482358315</v>
      </c>
      <c r="G41" s="19"/>
    </row>
    <row r="42" customFormat="false" ht="14.65" hidden="false" customHeight="false" outlineLevel="0" collapsed="false">
      <c r="A42" s="90" t="n">
        <v>32448</v>
      </c>
      <c r="B42" s="19" t="n">
        <v>2.96056007275087</v>
      </c>
      <c r="C42" s="73" t="n">
        <v>1.14681669572175</v>
      </c>
      <c r="D42" s="19" t="n">
        <v>2.01262744322257</v>
      </c>
      <c r="G42" s="19"/>
    </row>
    <row r="43" customFormat="false" ht="14.65" hidden="false" customHeight="false" outlineLevel="0" collapsed="false">
      <c r="A43" s="90" t="n">
        <v>32540</v>
      </c>
      <c r="B43" s="19" t="n">
        <v>3.20193532256036</v>
      </c>
      <c r="C43" s="73" t="n">
        <v>1.50017667373675</v>
      </c>
      <c r="D43" s="19" t="n">
        <v>2.13575909201251</v>
      </c>
      <c r="G43" s="19"/>
    </row>
    <row r="44" customFormat="false" ht="14.65" hidden="false" customHeight="false" outlineLevel="0" collapsed="false">
      <c r="A44" s="90" t="n">
        <v>32629</v>
      </c>
      <c r="B44" s="19" t="n">
        <v>3.28106997877165</v>
      </c>
      <c r="C44" s="73" t="n">
        <v>1.71833260779675</v>
      </c>
      <c r="D44" s="19" t="n">
        <v>2.12118480566627</v>
      </c>
      <c r="G44" s="19"/>
    </row>
    <row r="45" customFormat="false" ht="14.65" hidden="false" customHeight="false" outlineLevel="0" collapsed="false">
      <c r="A45" s="90" t="n">
        <v>32721</v>
      </c>
      <c r="B45" s="19" t="n">
        <v>3.44484273641621</v>
      </c>
      <c r="C45" s="73" t="n">
        <v>2.0735407125625</v>
      </c>
      <c r="D45" s="19" t="n">
        <v>2.2930679248545</v>
      </c>
      <c r="G45" s="19"/>
    </row>
    <row r="46" customFormat="false" ht="14.65" hidden="false" customHeight="false" outlineLevel="0" collapsed="false">
      <c r="A46" s="90" t="n">
        <v>32813</v>
      </c>
      <c r="B46" s="19" t="n">
        <v>3.64779114749234</v>
      </c>
      <c r="C46" s="73" t="n">
        <v>2.487942893315</v>
      </c>
      <c r="D46" s="19" t="n">
        <v>2.56519139886129</v>
      </c>
      <c r="G46" s="19"/>
    </row>
    <row r="47" customFormat="false" ht="14.65" hidden="false" customHeight="false" outlineLevel="0" collapsed="false">
      <c r="A47" s="90" t="n">
        <v>32905</v>
      </c>
      <c r="B47" s="19" t="n">
        <v>3.65693986939209</v>
      </c>
      <c r="C47" s="73" t="n">
        <v>2.6825437422475</v>
      </c>
      <c r="D47" s="19" t="n">
        <v>2.70427118237513</v>
      </c>
      <c r="G47" s="19"/>
    </row>
    <row r="48" customFormat="false" ht="14.65" hidden="false" customHeight="false" outlineLevel="0" collapsed="false">
      <c r="A48" s="90" t="n">
        <v>32994</v>
      </c>
      <c r="B48" s="19" t="n">
        <v>3.84106350497552</v>
      </c>
      <c r="C48" s="73" t="n">
        <v>3.0823151035425</v>
      </c>
      <c r="D48" s="19" t="n">
        <v>3.02576185123043</v>
      </c>
      <c r="G48" s="19"/>
    </row>
    <row r="49" customFormat="false" ht="14.65" hidden="false" customHeight="false" outlineLevel="0" collapsed="false">
      <c r="A49" s="90" t="n">
        <v>33086</v>
      </c>
      <c r="B49" s="19" t="n">
        <v>3.6297929310893</v>
      </c>
      <c r="C49" s="73" t="n">
        <v>3.0567094311725</v>
      </c>
      <c r="D49" s="19" t="n">
        <v>2.99030068507662</v>
      </c>
      <c r="G49" s="19"/>
    </row>
    <row r="50" customFormat="false" ht="14.65" hidden="false" customHeight="false" outlineLevel="0" collapsed="false">
      <c r="A50" s="90" t="n">
        <v>33178</v>
      </c>
      <c r="B50" s="19" t="n">
        <v>3.44208661390081</v>
      </c>
      <c r="C50" s="73" t="n">
        <v>3.0844829074425</v>
      </c>
      <c r="D50" s="19" t="n">
        <v>2.94560569028562</v>
      </c>
      <c r="G50" s="19"/>
    </row>
    <row r="51" customFormat="false" ht="14.65" hidden="false" customHeight="false" outlineLevel="0" collapsed="false">
      <c r="A51" s="90" t="n">
        <v>33270</v>
      </c>
      <c r="B51" s="19" t="n">
        <v>3.02760702455993</v>
      </c>
      <c r="C51" s="73" t="n">
        <v>2.89229527724</v>
      </c>
      <c r="D51" s="19" t="n">
        <v>2.69510522765083</v>
      </c>
      <c r="G51" s="19"/>
    </row>
    <row r="52" customFormat="false" ht="14.65" hidden="false" customHeight="false" outlineLevel="0" collapsed="false">
      <c r="A52" s="90" t="n">
        <v>33359</v>
      </c>
      <c r="B52" s="19" t="n">
        <v>2.17004426851224</v>
      </c>
      <c r="C52" s="73" t="n">
        <v>2.242836383975</v>
      </c>
      <c r="D52" s="19" t="n">
        <v>2.02804022136866</v>
      </c>
      <c r="G52" s="19"/>
    </row>
    <row r="53" customFormat="false" ht="14.65" hidden="false" customHeight="false" outlineLevel="0" collapsed="false">
      <c r="A53" s="90" t="n">
        <v>33451</v>
      </c>
      <c r="B53" s="19" t="n">
        <v>1.4775011415706</v>
      </c>
      <c r="C53" s="73" t="n">
        <v>1.784600907747</v>
      </c>
      <c r="D53" s="19" t="n">
        <v>1.6005756690184</v>
      </c>
      <c r="G53" s="19"/>
    </row>
    <row r="54" customFormat="false" ht="14.65" hidden="false" customHeight="false" outlineLevel="0" collapsed="false">
      <c r="A54" s="90" t="n">
        <v>33543</v>
      </c>
      <c r="B54" s="19" t="n">
        <v>0.680512246039427</v>
      </c>
      <c r="C54" s="73" t="n">
        <v>1.21963760762875</v>
      </c>
      <c r="D54" s="19" t="n">
        <v>1.12203062789029</v>
      </c>
      <c r="G54" s="19"/>
    </row>
    <row r="55" customFormat="false" ht="14.65" hidden="false" customHeight="false" outlineLevel="0" collapsed="false">
      <c r="A55" s="90" t="n">
        <v>33635</v>
      </c>
      <c r="B55" s="19" t="n">
        <v>-0.038834351255332</v>
      </c>
      <c r="C55" s="73" t="n">
        <v>0.752257330062</v>
      </c>
      <c r="D55" s="19" t="n">
        <v>0.806568510012715</v>
      </c>
      <c r="G55" s="19"/>
    </row>
    <row r="56" customFormat="false" ht="14.65" hidden="false" customHeight="false" outlineLevel="0" collapsed="false">
      <c r="A56" s="90" t="n">
        <v>33725</v>
      </c>
      <c r="B56" s="19" t="n">
        <v>-0.514202651163942</v>
      </c>
      <c r="C56" s="73" t="n">
        <v>0.5721459829365</v>
      </c>
      <c r="D56" s="19" t="n">
        <v>0.822149717821524</v>
      </c>
      <c r="G56" s="19"/>
    </row>
    <row r="57" customFormat="false" ht="14.65" hidden="false" customHeight="false" outlineLevel="0" collapsed="false">
      <c r="A57" s="90" t="n">
        <v>33817</v>
      </c>
      <c r="B57" s="19" t="n">
        <v>-1.21358787686444</v>
      </c>
      <c r="C57" s="73" t="n">
        <v>0.144213972372</v>
      </c>
      <c r="D57" s="19" t="n">
        <v>0.512267214963258</v>
      </c>
      <c r="G57" s="19"/>
    </row>
    <row r="58" customFormat="false" ht="14.65" hidden="false" customHeight="false" outlineLevel="0" collapsed="false">
      <c r="A58" s="90" t="n">
        <v>33909</v>
      </c>
      <c r="B58" s="19" t="n">
        <v>-2.60772486251994</v>
      </c>
      <c r="C58" s="73" t="n">
        <v>-1.03560999876725</v>
      </c>
      <c r="D58" s="19" t="n">
        <v>-0.623950350089188</v>
      </c>
      <c r="G58" s="19"/>
    </row>
    <row r="59" customFormat="false" ht="14.65" hidden="false" customHeight="false" outlineLevel="0" collapsed="false">
      <c r="A59" s="90" t="n">
        <v>34001</v>
      </c>
      <c r="B59" s="19" t="n">
        <v>-4.01364014045123</v>
      </c>
      <c r="C59" s="73" t="n">
        <v>-2.292062929738</v>
      </c>
      <c r="D59" s="19" t="n">
        <v>-2.00048669042491</v>
      </c>
      <c r="G59" s="19"/>
    </row>
    <row r="60" customFormat="false" ht="14.65" hidden="false" customHeight="false" outlineLevel="0" collapsed="false">
      <c r="A60" s="90" t="n">
        <v>34090</v>
      </c>
      <c r="B60" s="19" t="n">
        <v>-5.32204587413986</v>
      </c>
      <c r="C60" s="73" t="n">
        <v>-3.4910410441775</v>
      </c>
      <c r="D60" s="19" t="n">
        <v>-3.38126563550436</v>
      </c>
      <c r="G60" s="19"/>
    </row>
    <row r="61" customFormat="false" ht="14.65" hidden="false" customHeight="false" outlineLevel="0" collapsed="false">
      <c r="A61" s="90" t="n">
        <v>34182</v>
      </c>
      <c r="B61" s="19" t="n">
        <v>-5.99066262811567</v>
      </c>
      <c r="C61" s="73" t="n">
        <v>-4.02538514562</v>
      </c>
      <c r="D61" s="19" t="n">
        <v>-4.08410705557355</v>
      </c>
      <c r="G61" s="19"/>
    </row>
    <row r="62" customFormat="false" ht="14.65" hidden="false" customHeight="false" outlineLevel="0" collapsed="false">
      <c r="A62" s="90" t="n">
        <v>34274</v>
      </c>
      <c r="B62" s="19" t="n">
        <v>-6.31878174770145</v>
      </c>
      <c r="C62" s="73" t="n">
        <v>-4.16638440013</v>
      </c>
      <c r="D62" s="19" t="n">
        <v>-4.20283027273939</v>
      </c>
      <c r="G62" s="19"/>
    </row>
    <row r="63" customFormat="false" ht="14.65" hidden="false" customHeight="false" outlineLevel="0" collapsed="false">
      <c r="A63" s="90" t="n">
        <v>34366</v>
      </c>
      <c r="B63" s="19" t="n">
        <v>-6.2553698010027</v>
      </c>
      <c r="C63" s="73" t="n">
        <v>-3.887649122725</v>
      </c>
      <c r="D63" s="19" t="n">
        <v>-3.81172986863287</v>
      </c>
      <c r="G63" s="19"/>
    </row>
    <row r="64" customFormat="false" ht="14.65" hidden="false" customHeight="false" outlineLevel="0" collapsed="false">
      <c r="A64" s="90" t="n">
        <v>34455</v>
      </c>
      <c r="B64" s="19" t="n">
        <v>-5.96131718660189</v>
      </c>
      <c r="C64" s="73" t="n">
        <v>-3.3906817105025</v>
      </c>
      <c r="D64" s="19" t="n">
        <v>-3.31571781723989</v>
      </c>
      <c r="G64" s="19"/>
    </row>
    <row r="65" customFormat="false" ht="14.65" hidden="false" customHeight="false" outlineLevel="0" collapsed="false">
      <c r="A65" s="90" t="n">
        <v>34547</v>
      </c>
      <c r="B65" s="19" t="n">
        <v>-5.79185701214897</v>
      </c>
      <c r="C65" s="73" t="n">
        <v>-3.0809293295975</v>
      </c>
      <c r="D65" s="19" t="n">
        <v>-3.26393967171995</v>
      </c>
      <c r="G65" s="19"/>
    </row>
    <row r="66" customFormat="false" ht="14.65" hidden="false" customHeight="false" outlineLevel="0" collapsed="false">
      <c r="A66" s="90" t="n">
        <v>34639</v>
      </c>
      <c r="B66" s="19" t="n">
        <v>-5.07490982528378</v>
      </c>
      <c r="C66" s="73" t="n">
        <v>-2.25902394474</v>
      </c>
      <c r="D66" s="19" t="n">
        <v>-2.72445694773429</v>
      </c>
      <c r="G66" s="19"/>
    </row>
    <row r="67" customFormat="false" ht="14.65" hidden="false" customHeight="false" outlineLevel="0" collapsed="false">
      <c r="A67" s="90" t="n">
        <v>34731</v>
      </c>
      <c r="B67" s="19" t="n">
        <v>-4.39197935019331</v>
      </c>
      <c r="C67" s="73" t="n">
        <v>-1.51154877159225</v>
      </c>
      <c r="D67" s="19" t="n">
        <v>-2.19931127100096</v>
      </c>
      <c r="G67" s="19"/>
    </row>
    <row r="68" customFormat="false" ht="14.65" hidden="false" customHeight="false" outlineLevel="0" collapsed="false">
      <c r="A68" s="90" t="n">
        <v>34820</v>
      </c>
      <c r="B68" s="19" t="n">
        <v>-3.61210307707194</v>
      </c>
      <c r="C68" s="73" t="n">
        <v>-0.68049779819325</v>
      </c>
      <c r="D68" s="19" t="n">
        <v>-1.53443389801303</v>
      </c>
      <c r="G68" s="19"/>
    </row>
    <row r="69" customFormat="false" ht="14.65" hidden="false" customHeight="false" outlineLevel="0" collapsed="false">
      <c r="A69" s="90" t="n">
        <v>34912</v>
      </c>
      <c r="B69" s="19" t="n">
        <v>-2.88510115462452</v>
      </c>
      <c r="C69" s="73" t="n">
        <v>0.09299236746625</v>
      </c>
      <c r="D69" s="19" t="n">
        <v>-0.913862055287965</v>
      </c>
      <c r="G69" s="19"/>
    </row>
    <row r="70" customFormat="false" ht="14.65" hidden="false" customHeight="false" outlineLevel="0" collapsed="false">
      <c r="A70" s="90" t="n">
        <v>35004</v>
      </c>
      <c r="B70" s="19" t="n">
        <v>-2.61023887512965</v>
      </c>
      <c r="C70" s="73" t="n">
        <v>0.34319436038075</v>
      </c>
      <c r="D70" s="19" t="n">
        <v>-0.875476011113833</v>
      </c>
      <c r="G70" s="19"/>
    </row>
    <row r="71" customFormat="false" ht="14.65" hidden="false" customHeight="false" outlineLevel="0" collapsed="false">
      <c r="A71" s="90" t="n">
        <v>35096</v>
      </c>
      <c r="B71" s="19" t="n">
        <v>-2.57777713596306</v>
      </c>
      <c r="C71" s="73" t="n">
        <v>0.33121900015325</v>
      </c>
      <c r="D71" s="19" t="n">
        <v>-1.22897850939516</v>
      </c>
      <c r="G71" s="19"/>
    </row>
    <row r="72" customFormat="false" ht="14.65" hidden="false" customHeight="false" outlineLevel="0" collapsed="false">
      <c r="A72" s="90" t="n">
        <v>35186</v>
      </c>
      <c r="B72" s="19" t="n">
        <v>-2.79208509661532</v>
      </c>
      <c r="C72" s="73" t="n">
        <v>0.032348635146</v>
      </c>
      <c r="D72" s="19" t="n">
        <v>-1.90483249409272</v>
      </c>
      <c r="G72" s="19"/>
    </row>
    <row r="73" customFormat="false" ht="14.65" hidden="false" customHeight="false" outlineLevel="0" collapsed="false">
      <c r="A73" s="90" t="n">
        <v>35278</v>
      </c>
      <c r="B73" s="19" t="n">
        <v>-2.94360844964064</v>
      </c>
      <c r="C73" s="73" t="n">
        <v>-0.223782280639425</v>
      </c>
      <c r="D73" s="19" t="n">
        <v>-2.43259655808325</v>
      </c>
      <c r="G73" s="19"/>
    </row>
    <row r="74" customFormat="false" ht="14.65" hidden="false" customHeight="false" outlineLevel="0" collapsed="false">
      <c r="A74" s="90" t="n">
        <v>35370</v>
      </c>
      <c r="B74" s="19" t="n">
        <v>-2.92183720540999</v>
      </c>
      <c r="C74" s="73" t="n">
        <v>-0.296502724557425</v>
      </c>
      <c r="D74" s="19" t="n">
        <v>-2.72585944690246</v>
      </c>
      <c r="G74" s="19"/>
    </row>
    <row r="75" customFormat="false" ht="14.65" hidden="false" customHeight="false" outlineLevel="0" collapsed="false">
      <c r="A75" s="90" t="n">
        <v>35462</v>
      </c>
      <c r="B75" s="19" t="n">
        <v>-2.8678404046812</v>
      </c>
      <c r="C75" s="73" t="n">
        <v>-0.359755746179675</v>
      </c>
      <c r="D75" s="19" t="n">
        <v>-2.93139232354169</v>
      </c>
      <c r="G75" s="19"/>
    </row>
    <row r="76" customFormat="false" ht="14.65" hidden="false" customHeight="false" outlineLevel="0" collapsed="false">
      <c r="A76" s="90" t="n">
        <v>35551</v>
      </c>
      <c r="B76" s="19" t="n">
        <v>-2.87935362034256</v>
      </c>
      <c r="C76" s="73" t="n">
        <v>-0.491409845369925</v>
      </c>
      <c r="D76" s="19" t="n">
        <v>-3.18970727603234</v>
      </c>
      <c r="G76" s="19"/>
    </row>
    <row r="77" customFormat="false" ht="14.65" hidden="false" customHeight="false" outlineLevel="0" collapsed="false">
      <c r="A77" s="90" t="n">
        <v>35643</v>
      </c>
      <c r="B77" s="19" t="n">
        <v>-2.81193110726264</v>
      </c>
      <c r="C77" s="73" t="n">
        <v>-0.55107276529025</v>
      </c>
      <c r="D77" s="19" t="n">
        <v>-3.33934054562095</v>
      </c>
      <c r="G77" s="19"/>
    </row>
    <row r="78" customFormat="false" ht="14.65" hidden="false" customHeight="false" outlineLevel="0" collapsed="false">
      <c r="A78" s="90" t="n">
        <v>35735</v>
      </c>
      <c r="B78" s="19" t="n">
        <v>-2.48650961909908</v>
      </c>
      <c r="C78" s="73" t="n">
        <v>-0.35107428107625</v>
      </c>
      <c r="D78" s="19" t="n">
        <v>-2.98039364655718</v>
      </c>
      <c r="G78" s="19"/>
    </row>
    <row r="79" customFormat="false" ht="14.65" hidden="false" customHeight="false" outlineLevel="0" collapsed="false">
      <c r="A79" s="90" t="n">
        <v>35827</v>
      </c>
      <c r="B79" s="19" t="n">
        <v>-2.49349380215159</v>
      </c>
      <c r="C79" s="73" t="n">
        <v>-0.50290973975925</v>
      </c>
      <c r="D79" s="19" t="n">
        <v>-2.86029895831788</v>
      </c>
      <c r="G79" s="19"/>
    </row>
    <row r="80" customFormat="false" ht="14.65" hidden="false" customHeight="false" outlineLevel="0" collapsed="false">
      <c r="A80" s="90" t="n">
        <v>35916</v>
      </c>
      <c r="B80" s="19" t="n">
        <v>-2.08170438716132</v>
      </c>
      <c r="C80" s="73" t="n">
        <v>-0.24865545457475</v>
      </c>
      <c r="D80" s="19" t="n">
        <v>-2.19953558411951</v>
      </c>
      <c r="G80" s="19"/>
    </row>
    <row r="81" customFormat="false" ht="14.65" hidden="false" customHeight="false" outlineLevel="0" collapsed="false">
      <c r="A81" s="90" t="n">
        <v>36008</v>
      </c>
      <c r="B81" s="73" t="n">
        <v>-1.78431826478413</v>
      </c>
      <c r="C81" s="73" t="n">
        <v>-0.12216919928475</v>
      </c>
      <c r="D81" s="19" t="n">
        <v>-1.74492765220965</v>
      </c>
      <c r="G81" s="19"/>
    </row>
    <row r="82" customFormat="false" ht="14.65" hidden="false" customHeight="false" outlineLevel="0" collapsed="false">
      <c r="A82" s="90" t="n">
        <v>36100</v>
      </c>
      <c r="B82" s="73" t="n">
        <v>-1.46892687748812</v>
      </c>
      <c r="C82" s="73" t="n">
        <v>0.025240144822</v>
      </c>
      <c r="D82" s="73" t="n">
        <v>-1.52270655161709</v>
      </c>
      <c r="G8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0" activePane="bottomLeft" state="frozen"/>
      <selection pane="topLeft" activeCell="A1" activeCellId="0" sqref="A1"/>
      <selection pane="bottom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56"/>
  </cols>
  <sheetData>
    <row r="1" customFormat="false" ht="14.65" hidden="false" customHeight="false" outlineLevel="0" collapsed="false">
      <c r="A1" s="1" t="s">
        <v>60</v>
      </c>
    </row>
    <row r="2" customFormat="false" ht="14.65" hidden="false" customHeight="false" outlineLevel="0" collapsed="false">
      <c r="A2" s="2" t="s">
        <v>61</v>
      </c>
    </row>
    <row r="3" customFormat="false" ht="14.65" hidden="false" customHeight="false" outlineLevel="0" collapsed="false">
      <c r="A3" s="3" t="s">
        <v>62</v>
      </c>
    </row>
    <row r="4" customFormat="false" ht="14.65" hidden="false" customHeight="false" outlineLevel="0" collapsed="false">
      <c r="A4" s="4"/>
      <c r="D4" s="57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5" t="s">
        <v>3</v>
      </c>
      <c r="B6" s="5" t="s">
        <v>63</v>
      </c>
      <c r="C6" s="5" t="s">
        <v>64</v>
      </c>
    </row>
    <row r="7" customFormat="false" ht="14.65" hidden="false" customHeight="false" outlineLevel="0" collapsed="false">
      <c r="A7" s="90" t="n">
        <v>29221</v>
      </c>
      <c r="B7" s="19" t="n">
        <v>83.4</v>
      </c>
      <c r="C7" s="19"/>
    </row>
    <row r="8" customFormat="false" ht="14.65" hidden="false" customHeight="false" outlineLevel="0" collapsed="false">
      <c r="A8" s="90" t="n">
        <v>29312</v>
      </c>
      <c r="B8" s="19" t="n">
        <v>82.2</v>
      </c>
      <c r="C8" s="19"/>
    </row>
    <row r="9" customFormat="false" ht="14.65" hidden="false" customHeight="false" outlineLevel="0" collapsed="false">
      <c r="A9" s="90" t="n">
        <v>29403</v>
      </c>
      <c r="B9" s="19" t="n">
        <v>83.7</v>
      </c>
      <c r="C9" s="19"/>
    </row>
    <row r="10" customFormat="false" ht="14.65" hidden="false" customHeight="false" outlineLevel="0" collapsed="false">
      <c r="A10" s="90" t="n">
        <v>29495</v>
      </c>
      <c r="B10" s="19" t="n">
        <v>82.2</v>
      </c>
      <c r="C10" s="19"/>
    </row>
    <row r="11" customFormat="false" ht="14.65" hidden="false" customHeight="false" outlineLevel="0" collapsed="false">
      <c r="A11" s="90" t="n">
        <v>29587</v>
      </c>
      <c r="B11" s="19" t="n">
        <v>80.8</v>
      </c>
      <c r="C11" s="19"/>
    </row>
    <row r="12" customFormat="false" ht="14.65" hidden="false" customHeight="false" outlineLevel="0" collapsed="false">
      <c r="A12" s="90" t="n">
        <v>29677</v>
      </c>
      <c r="B12" s="19" t="n">
        <v>80.2</v>
      </c>
      <c r="C12" s="19"/>
    </row>
    <row r="13" customFormat="false" ht="14.65" hidden="false" customHeight="false" outlineLevel="0" collapsed="false">
      <c r="A13" s="90" t="n">
        <v>29768</v>
      </c>
      <c r="B13" s="19" t="n">
        <v>79.9</v>
      </c>
      <c r="C13" s="19"/>
    </row>
    <row r="14" customFormat="false" ht="14.65" hidden="false" customHeight="false" outlineLevel="0" collapsed="false">
      <c r="A14" s="90" t="n">
        <v>29860</v>
      </c>
      <c r="B14" s="19" t="n">
        <v>79.6</v>
      </c>
      <c r="C14" s="19"/>
    </row>
    <row r="15" customFormat="false" ht="14.65" hidden="false" customHeight="false" outlineLevel="0" collapsed="false">
      <c r="A15" s="90" t="n">
        <v>29952</v>
      </c>
      <c r="B15" s="19" t="n">
        <v>79.5</v>
      </c>
      <c r="C15" s="19"/>
    </row>
    <row r="16" customFormat="false" ht="14.65" hidden="false" customHeight="false" outlineLevel="0" collapsed="false">
      <c r="A16" s="90" t="n">
        <v>30042</v>
      </c>
      <c r="B16" s="19" t="n">
        <v>80.2</v>
      </c>
      <c r="C16" s="19"/>
    </row>
    <row r="17" customFormat="false" ht="14.65" hidden="false" customHeight="false" outlineLevel="0" collapsed="false">
      <c r="A17" s="90" t="n">
        <v>30133</v>
      </c>
      <c r="B17" s="19" t="n">
        <v>79.2</v>
      </c>
      <c r="C17" s="19"/>
    </row>
    <row r="18" customFormat="false" ht="14.65" hidden="false" customHeight="false" outlineLevel="0" collapsed="false">
      <c r="A18" s="90" t="n">
        <v>30225</v>
      </c>
      <c r="B18" s="19" t="n">
        <v>79.9</v>
      </c>
      <c r="C18" s="19"/>
    </row>
    <row r="19" customFormat="false" ht="14.65" hidden="false" customHeight="false" outlineLevel="0" collapsed="false">
      <c r="A19" s="90" t="n">
        <v>30317</v>
      </c>
      <c r="B19" s="19" t="n">
        <v>80.9</v>
      </c>
      <c r="C19" s="19"/>
    </row>
    <row r="20" customFormat="false" ht="14.65" hidden="false" customHeight="false" outlineLevel="0" collapsed="false">
      <c r="A20" s="90" t="n">
        <v>30407</v>
      </c>
      <c r="B20" s="19" t="n">
        <v>81.5</v>
      </c>
      <c r="C20" s="19"/>
    </row>
    <row r="21" customFormat="false" ht="14.65" hidden="false" customHeight="false" outlineLevel="0" collapsed="false">
      <c r="A21" s="90" t="n">
        <v>30498</v>
      </c>
      <c r="B21" s="19" t="n">
        <v>82.9</v>
      </c>
      <c r="C21" s="19"/>
    </row>
    <row r="22" customFormat="false" ht="14.65" hidden="false" customHeight="false" outlineLevel="0" collapsed="false">
      <c r="A22" s="90" t="n">
        <v>30590</v>
      </c>
      <c r="B22" s="19" t="n">
        <v>83.4</v>
      </c>
      <c r="C22" s="19"/>
    </row>
    <row r="23" customFormat="false" ht="14.65" hidden="false" customHeight="false" outlineLevel="0" collapsed="false">
      <c r="A23" s="90" t="n">
        <v>30682</v>
      </c>
      <c r="B23" s="19" t="n">
        <v>84.5</v>
      </c>
      <c r="C23" s="19"/>
    </row>
    <row r="24" customFormat="false" ht="14.65" hidden="false" customHeight="false" outlineLevel="0" collapsed="false">
      <c r="A24" s="90" t="n">
        <v>30773</v>
      </c>
      <c r="B24" s="19" t="n">
        <v>85.2</v>
      </c>
      <c r="C24" s="19"/>
    </row>
    <row r="25" customFormat="false" ht="14.65" hidden="false" customHeight="false" outlineLevel="0" collapsed="false">
      <c r="A25" s="90" t="n">
        <v>30864</v>
      </c>
      <c r="B25" s="19" t="n">
        <v>86</v>
      </c>
      <c r="C25" s="19"/>
    </row>
    <row r="26" customFormat="false" ht="14.65" hidden="false" customHeight="false" outlineLevel="0" collapsed="false">
      <c r="A26" s="90" t="n">
        <v>30956</v>
      </c>
      <c r="B26" s="19" t="n">
        <v>87</v>
      </c>
      <c r="C26" s="19"/>
    </row>
    <row r="27" customFormat="false" ht="14.65" hidden="false" customHeight="false" outlineLevel="0" collapsed="false">
      <c r="A27" s="90" t="n">
        <v>31048</v>
      </c>
      <c r="B27" s="19" t="n">
        <v>87.1</v>
      </c>
      <c r="C27" s="19"/>
    </row>
    <row r="28" customFormat="false" ht="14.65" hidden="false" customHeight="false" outlineLevel="0" collapsed="false">
      <c r="A28" s="90" t="n">
        <v>31138</v>
      </c>
      <c r="B28" s="19" t="n">
        <v>87.8</v>
      </c>
      <c r="C28" s="19"/>
    </row>
    <row r="29" customFormat="false" ht="14.65" hidden="false" customHeight="false" outlineLevel="0" collapsed="false">
      <c r="A29" s="90" t="n">
        <v>31229</v>
      </c>
      <c r="B29" s="19" t="n">
        <v>87.7</v>
      </c>
      <c r="C29" s="19"/>
    </row>
    <row r="30" customFormat="false" ht="14.65" hidden="false" customHeight="false" outlineLevel="0" collapsed="false">
      <c r="A30" s="90" t="n">
        <v>31321</v>
      </c>
      <c r="B30" s="19" t="n">
        <v>87.2</v>
      </c>
      <c r="C30" s="19"/>
    </row>
    <row r="31" customFormat="false" ht="14.65" hidden="false" customHeight="false" outlineLevel="0" collapsed="false">
      <c r="A31" s="90" t="n">
        <v>31413</v>
      </c>
      <c r="B31" s="19" t="n">
        <v>87.6</v>
      </c>
      <c r="C31" s="19"/>
    </row>
    <row r="32" customFormat="false" ht="14.65" hidden="false" customHeight="false" outlineLevel="0" collapsed="false">
      <c r="A32" s="90" t="n">
        <v>31503</v>
      </c>
      <c r="B32" s="19" t="n">
        <v>87.4</v>
      </c>
      <c r="C32" s="19"/>
    </row>
    <row r="33" customFormat="false" ht="14.65" hidden="false" customHeight="false" outlineLevel="0" collapsed="false">
      <c r="A33" s="90" t="n">
        <v>31594</v>
      </c>
      <c r="B33" s="19" t="n">
        <v>87.4</v>
      </c>
      <c r="C33" s="19"/>
    </row>
    <row r="34" customFormat="false" ht="14.65" hidden="false" customHeight="false" outlineLevel="0" collapsed="false">
      <c r="A34" s="90" t="n">
        <v>31686</v>
      </c>
      <c r="B34" s="19" t="n">
        <v>87.3</v>
      </c>
      <c r="C34" s="19"/>
    </row>
    <row r="35" customFormat="false" ht="14.65" hidden="false" customHeight="false" outlineLevel="0" collapsed="false">
      <c r="A35" s="90" t="n">
        <v>31778</v>
      </c>
      <c r="B35" s="19" t="n">
        <v>86.7</v>
      </c>
      <c r="C35" s="19"/>
    </row>
    <row r="36" customFormat="false" ht="14.65" hidden="false" customHeight="false" outlineLevel="0" collapsed="false">
      <c r="A36" s="90" t="n">
        <v>31868</v>
      </c>
      <c r="B36" s="19" t="n">
        <v>87.7</v>
      </c>
      <c r="C36" s="19"/>
    </row>
    <row r="37" customFormat="false" ht="14.65" hidden="false" customHeight="false" outlineLevel="0" collapsed="false">
      <c r="A37" s="90" t="n">
        <v>31959</v>
      </c>
      <c r="B37" s="19" t="n">
        <v>88.2</v>
      </c>
      <c r="C37" s="19"/>
    </row>
    <row r="38" customFormat="false" ht="14.65" hidden="false" customHeight="false" outlineLevel="0" collapsed="false">
      <c r="A38" s="90" t="n">
        <v>32051</v>
      </c>
      <c r="B38" s="19" t="n">
        <v>88.5</v>
      </c>
      <c r="C38" s="19"/>
    </row>
    <row r="39" customFormat="false" ht="14.65" hidden="false" customHeight="false" outlineLevel="0" collapsed="false">
      <c r="A39" s="90" t="n">
        <v>32143</v>
      </c>
      <c r="B39" s="19" t="n">
        <v>88.7</v>
      </c>
      <c r="C39" s="19"/>
    </row>
    <row r="40" customFormat="false" ht="14.65" hidden="false" customHeight="false" outlineLevel="0" collapsed="false">
      <c r="A40" s="90" t="n">
        <v>32234</v>
      </c>
      <c r="B40" s="19" t="n">
        <v>89.2</v>
      </c>
      <c r="C40" s="19"/>
    </row>
    <row r="41" customFormat="false" ht="14.65" hidden="false" customHeight="false" outlineLevel="0" collapsed="false">
      <c r="A41" s="90" t="n">
        <v>32325</v>
      </c>
      <c r="B41" s="19" t="n">
        <v>88.5</v>
      </c>
      <c r="C41" s="19"/>
    </row>
    <row r="42" customFormat="false" ht="14.65" hidden="false" customHeight="false" outlineLevel="0" collapsed="false">
      <c r="A42" s="90" t="n">
        <v>32417</v>
      </c>
      <c r="B42" s="19" t="n">
        <v>89.8</v>
      </c>
      <c r="C42" s="19"/>
    </row>
    <row r="43" customFormat="false" ht="14.65" hidden="false" customHeight="false" outlineLevel="0" collapsed="false">
      <c r="A43" s="90" t="n">
        <v>32509</v>
      </c>
      <c r="B43" s="19" t="n">
        <v>90.2</v>
      </c>
      <c r="C43" s="19"/>
    </row>
    <row r="44" customFormat="false" ht="14.65" hidden="false" customHeight="false" outlineLevel="0" collapsed="false">
      <c r="A44" s="90" t="n">
        <v>32599</v>
      </c>
      <c r="B44" s="19" t="n">
        <v>89.2</v>
      </c>
      <c r="C44" s="19"/>
    </row>
    <row r="45" customFormat="false" ht="14.65" hidden="false" customHeight="false" outlineLevel="0" collapsed="false">
      <c r="A45" s="90" t="n">
        <v>32690</v>
      </c>
      <c r="B45" s="19" t="n">
        <v>89.4</v>
      </c>
      <c r="C45" s="19"/>
    </row>
    <row r="46" customFormat="false" ht="14.65" hidden="false" customHeight="false" outlineLevel="0" collapsed="false">
      <c r="A46" s="90" t="n">
        <v>32782</v>
      </c>
      <c r="B46" s="19" t="n">
        <v>88.5</v>
      </c>
      <c r="C46" s="19"/>
    </row>
    <row r="47" customFormat="false" ht="14.65" hidden="false" customHeight="false" outlineLevel="0" collapsed="false">
      <c r="A47" s="90" t="n">
        <v>32874</v>
      </c>
      <c r="B47" s="94" t="n">
        <v>87.8</v>
      </c>
      <c r="C47" s="19"/>
    </row>
    <row r="48" customFormat="false" ht="14.65" hidden="false" customHeight="false" outlineLevel="0" collapsed="false">
      <c r="A48" s="90" t="n">
        <v>32964</v>
      </c>
      <c r="B48" s="94" t="n">
        <v>87.7</v>
      </c>
      <c r="C48" s="19"/>
    </row>
    <row r="49" customFormat="false" ht="14.65" hidden="false" customHeight="false" outlineLevel="0" collapsed="false">
      <c r="A49" s="90" t="n">
        <v>33055</v>
      </c>
      <c r="B49" s="94" t="n">
        <v>86.7</v>
      </c>
      <c r="C49" s="19"/>
    </row>
    <row r="50" customFormat="false" ht="14.65" hidden="false" customHeight="false" outlineLevel="0" collapsed="false">
      <c r="A50" s="90" t="n">
        <v>33147</v>
      </c>
      <c r="B50" s="94" t="n">
        <v>87.7</v>
      </c>
      <c r="C50" s="19"/>
    </row>
    <row r="51" customFormat="false" ht="14.65" hidden="false" customHeight="false" outlineLevel="0" collapsed="false">
      <c r="A51" s="90" t="n">
        <v>33239</v>
      </c>
      <c r="B51" s="94" t="n">
        <v>85.5</v>
      </c>
      <c r="C51" s="19"/>
    </row>
    <row r="52" customFormat="false" ht="14.65" hidden="false" customHeight="false" outlineLevel="0" collapsed="false">
      <c r="A52" s="90" t="n">
        <v>33329</v>
      </c>
      <c r="B52" s="94" t="n">
        <v>84.1</v>
      </c>
      <c r="C52" s="19"/>
    </row>
    <row r="53" customFormat="false" ht="14.65" hidden="false" customHeight="false" outlineLevel="0" collapsed="false">
      <c r="A53" s="90" t="n">
        <v>33420</v>
      </c>
      <c r="B53" s="94" t="n">
        <v>83</v>
      </c>
      <c r="C53" s="19"/>
    </row>
    <row r="54" customFormat="false" ht="14.65" hidden="false" customHeight="false" outlineLevel="0" collapsed="false">
      <c r="A54" s="90" t="n">
        <v>33512</v>
      </c>
      <c r="B54" s="94" t="n">
        <v>82.8</v>
      </c>
      <c r="C54" s="19"/>
    </row>
    <row r="55" customFormat="false" ht="14.65" hidden="false" customHeight="false" outlineLevel="0" collapsed="false">
      <c r="A55" s="90" t="n">
        <v>33604</v>
      </c>
      <c r="B55" s="94" t="n">
        <v>82.4</v>
      </c>
      <c r="C55" s="19"/>
    </row>
    <row r="56" customFormat="false" ht="14.65" hidden="false" customHeight="false" outlineLevel="0" collapsed="false">
      <c r="A56" s="90" t="n">
        <v>33695</v>
      </c>
      <c r="B56" s="94" t="n">
        <v>82.3</v>
      </c>
      <c r="C56" s="19"/>
    </row>
    <row r="57" customFormat="false" ht="14.65" hidden="false" customHeight="false" outlineLevel="0" collapsed="false">
      <c r="A57" s="90" t="n">
        <v>33786</v>
      </c>
      <c r="B57" s="94" t="n">
        <v>82.2</v>
      </c>
      <c r="C57" s="19"/>
    </row>
    <row r="58" customFormat="false" ht="14.65" hidden="false" customHeight="false" outlineLevel="0" collapsed="false">
      <c r="A58" s="90" t="n">
        <v>33878</v>
      </c>
      <c r="B58" s="94" t="n">
        <v>81.3</v>
      </c>
      <c r="C58" s="19"/>
    </row>
    <row r="59" customFormat="false" ht="14.65" hidden="false" customHeight="false" outlineLevel="0" collapsed="false">
      <c r="A59" s="90" t="n">
        <v>33970</v>
      </c>
      <c r="B59" s="94" t="n">
        <v>82.3</v>
      </c>
      <c r="C59" s="19"/>
    </row>
    <row r="60" customFormat="false" ht="14.65" hidden="false" customHeight="false" outlineLevel="0" collapsed="false">
      <c r="A60" s="90" t="n">
        <v>34060</v>
      </c>
      <c r="B60" s="94" t="n">
        <v>82.6</v>
      </c>
      <c r="C60" s="19"/>
    </row>
    <row r="61" customFormat="false" ht="14.65" hidden="false" customHeight="false" outlineLevel="0" collapsed="false">
      <c r="A61" s="90" t="n">
        <v>34151</v>
      </c>
      <c r="B61" s="94" t="n">
        <v>84.1</v>
      </c>
      <c r="C61" s="19"/>
    </row>
    <row r="62" customFormat="false" ht="14.65" hidden="false" customHeight="false" outlineLevel="0" collapsed="false">
      <c r="A62" s="90" t="n">
        <v>34243</v>
      </c>
      <c r="B62" s="94" t="n">
        <v>85.4</v>
      </c>
      <c r="C62" s="19"/>
    </row>
    <row r="63" customFormat="false" ht="14.65" hidden="false" customHeight="false" outlineLevel="0" collapsed="false">
      <c r="A63" s="90" t="n">
        <v>34335</v>
      </c>
      <c r="B63" s="94" t="n">
        <v>86.8</v>
      </c>
      <c r="C63" s="19"/>
    </row>
    <row r="64" customFormat="false" ht="14.65" hidden="false" customHeight="false" outlineLevel="0" collapsed="false">
      <c r="A64" s="90" t="n">
        <v>34425</v>
      </c>
      <c r="B64" s="94" t="n">
        <v>88.2</v>
      </c>
      <c r="C64" s="19"/>
    </row>
    <row r="65" customFormat="false" ht="14.65" hidden="false" customHeight="false" outlineLevel="0" collapsed="false">
      <c r="A65" s="90" t="n">
        <v>34516</v>
      </c>
      <c r="B65" s="94" t="n">
        <v>88.8</v>
      </c>
      <c r="C65" s="19"/>
    </row>
    <row r="66" customFormat="false" ht="14.65" hidden="false" customHeight="false" outlineLevel="0" collapsed="false">
      <c r="A66" s="90" t="n">
        <v>34608</v>
      </c>
      <c r="B66" s="94" t="n">
        <v>90</v>
      </c>
      <c r="C66" s="19"/>
    </row>
    <row r="67" customFormat="false" ht="14.65" hidden="false" customHeight="false" outlineLevel="0" collapsed="false">
      <c r="A67" s="90" t="n">
        <v>34700</v>
      </c>
      <c r="B67" s="94" t="n">
        <v>89.7</v>
      </c>
      <c r="C67" s="19"/>
    </row>
    <row r="68" customFormat="false" ht="14.65" hidden="false" customHeight="false" outlineLevel="0" collapsed="false">
      <c r="A68" s="90" t="n">
        <v>34790</v>
      </c>
      <c r="B68" s="94" t="n">
        <v>89.8</v>
      </c>
      <c r="C68" s="19"/>
    </row>
    <row r="69" customFormat="false" ht="14.65" hidden="false" customHeight="false" outlineLevel="0" collapsed="false">
      <c r="A69" s="90" t="n">
        <v>34881</v>
      </c>
      <c r="B69" s="94" t="n">
        <v>89.4</v>
      </c>
      <c r="C69" s="19"/>
    </row>
    <row r="70" customFormat="false" ht="14.65" hidden="false" customHeight="false" outlineLevel="0" collapsed="false">
      <c r="A70" s="90" t="n">
        <v>34973</v>
      </c>
      <c r="B70" s="94" t="n">
        <v>88.2</v>
      </c>
      <c r="C70" s="19"/>
    </row>
    <row r="71" customFormat="false" ht="14.65" hidden="false" customHeight="false" outlineLevel="0" collapsed="false">
      <c r="A71" s="90" t="n">
        <v>35065</v>
      </c>
      <c r="B71" s="95" t="n">
        <v>87.9</v>
      </c>
      <c r="C71" s="19" t="n">
        <v>84</v>
      </c>
    </row>
    <row r="72" customFormat="false" ht="14.65" hidden="false" customHeight="false" outlineLevel="0" collapsed="false">
      <c r="A72" s="90" t="n">
        <v>35156</v>
      </c>
      <c r="B72" s="95" t="n">
        <v>87.4</v>
      </c>
      <c r="C72" s="19" t="n">
        <v>84</v>
      </c>
    </row>
    <row r="73" customFormat="false" ht="14.65" hidden="false" customHeight="false" outlineLevel="0" collapsed="false">
      <c r="A73" s="90" t="n">
        <v>35247</v>
      </c>
      <c r="B73" s="95" t="n">
        <v>88</v>
      </c>
      <c r="C73" s="19" t="n">
        <v>84</v>
      </c>
    </row>
    <row r="74" customFormat="false" ht="14.65" hidden="false" customHeight="false" outlineLevel="0" collapsed="false">
      <c r="A74" s="90" t="n">
        <v>35339</v>
      </c>
      <c r="B74" s="95" t="n">
        <v>87.9</v>
      </c>
      <c r="C74" s="19" t="n">
        <v>85</v>
      </c>
    </row>
    <row r="75" customFormat="false" ht="14.65" hidden="false" customHeight="false" outlineLevel="0" collapsed="false">
      <c r="A75" s="90" t="n">
        <v>35431</v>
      </c>
      <c r="B75" s="95" t="n">
        <v>86.8</v>
      </c>
      <c r="C75" s="19" t="n">
        <v>84</v>
      </c>
    </row>
    <row r="76" customFormat="false" ht="14.65" hidden="false" customHeight="false" outlineLevel="0" collapsed="false">
      <c r="A76" s="90" t="n">
        <v>35521</v>
      </c>
      <c r="B76" s="95" t="n">
        <v>87.9</v>
      </c>
      <c r="C76" s="19" t="n">
        <v>86</v>
      </c>
    </row>
    <row r="77" customFormat="false" ht="14.65" hidden="false" customHeight="false" outlineLevel="0" collapsed="false">
      <c r="A77" s="90" t="n">
        <v>35612</v>
      </c>
      <c r="B77" s="95" t="n">
        <v>87.1</v>
      </c>
      <c r="C77" s="19" t="n">
        <v>85</v>
      </c>
    </row>
    <row r="78" customFormat="false" ht="14.65" hidden="false" customHeight="false" outlineLevel="0" collapsed="false">
      <c r="A78" s="90" t="n">
        <v>35704</v>
      </c>
      <c r="B78" s="95" t="n">
        <v>88.6</v>
      </c>
      <c r="C78" s="18" t="n">
        <v>86</v>
      </c>
    </row>
    <row r="79" customFormat="false" ht="14.65" hidden="false" customHeight="false" outlineLevel="0" collapsed="false">
      <c r="A79" s="90" t="n">
        <v>35796</v>
      </c>
      <c r="B79" s="95" t="n">
        <v>89.2</v>
      </c>
      <c r="C79" s="18" t="n">
        <v>85</v>
      </c>
    </row>
    <row r="80" customFormat="false" ht="14.65" hidden="false" customHeight="false" outlineLevel="0" collapsed="false">
      <c r="A80" s="90" t="n">
        <v>35886</v>
      </c>
      <c r="B80" s="95" t="n">
        <v>90.1</v>
      </c>
      <c r="C80" s="18" t="n">
        <v>86</v>
      </c>
    </row>
    <row r="81" customFormat="false" ht="14.65" hidden="false" customHeight="false" outlineLevel="0" collapsed="false">
      <c r="A81" s="90" t="n">
        <v>35977</v>
      </c>
      <c r="B81" s="95" t="n">
        <v>90.1</v>
      </c>
      <c r="C81" s="18" t="n">
        <v>85</v>
      </c>
    </row>
    <row r="82" customFormat="false" ht="14.65" hidden="false" customHeight="false" outlineLevel="0" collapsed="false">
      <c r="A82" s="90" t="n">
        <v>36069</v>
      </c>
      <c r="B82" s="95" t="n">
        <v>88.7</v>
      </c>
      <c r="C82" s="18" t="n">
        <v>85</v>
      </c>
    </row>
    <row r="83" customFormat="false" ht="14.65" hidden="false" customHeight="false" outlineLevel="0" collapsed="false">
      <c r="A83" s="90" t="n">
        <v>36161</v>
      </c>
      <c r="C83" s="0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10" width="12.14"/>
    <col collapsed="false" customWidth="true" hidden="false" outlineLevel="0" max="4" min="4" style="10" width="11.85"/>
    <col collapsed="false" customWidth="true" hidden="false" outlineLevel="0" max="5" min="5" style="10" width="12.14"/>
    <col collapsed="false" customWidth="true" hidden="false" outlineLevel="0" max="6" min="6" style="0" width="11.99"/>
  </cols>
  <sheetData>
    <row r="1" customFormat="false" ht="14.65" hidden="false" customHeight="false" outlineLevel="0" collapsed="false">
      <c r="A1" s="1" t="s">
        <v>65</v>
      </c>
      <c r="B1" s="96"/>
      <c r="C1" s="96"/>
      <c r="D1" s="96"/>
      <c r="E1" s="0"/>
    </row>
    <row r="2" customFormat="false" ht="14.65" hidden="false" customHeight="false" outlineLevel="0" collapsed="false">
      <c r="A2" s="97" t="s">
        <v>66</v>
      </c>
      <c r="B2" s="96"/>
      <c r="C2" s="96"/>
      <c r="D2" s="96"/>
      <c r="E2" s="0"/>
    </row>
    <row r="3" customFormat="false" ht="14.65" hidden="false" customHeight="false" outlineLevel="0" collapsed="false">
      <c r="A3" s="98" t="s">
        <v>67</v>
      </c>
      <c r="B3" s="96"/>
      <c r="C3" s="96"/>
      <c r="D3" s="96"/>
      <c r="E3" s="0"/>
    </row>
    <row r="4" customFormat="false" ht="14.65" hidden="false" customHeight="false" outlineLevel="0" collapsed="false">
      <c r="B4" s="0"/>
      <c r="C4" s="0"/>
      <c r="D4" s="0"/>
      <c r="E4" s="0"/>
    </row>
    <row r="5" customFormat="false" ht="14.65" hidden="false" customHeight="false" outlineLevel="0" collapsed="false">
      <c r="A5" s="4"/>
      <c r="B5" s="0"/>
      <c r="C5" s="57"/>
      <c r="D5" s="0"/>
      <c r="E5" s="0"/>
    </row>
    <row r="6" customFormat="false" ht="14.65" hidden="false" customHeight="false" outlineLevel="0" collapsed="false">
      <c r="A6" s="3"/>
      <c r="B6" s="0"/>
      <c r="C6" s="0"/>
      <c r="D6" s="0"/>
      <c r="E6" s="0"/>
    </row>
    <row r="7" s="5" customFormat="true" ht="14.65" hidden="false" customHeight="false" outlineLevel="0" collapsed="false">
      <c r="A7" s="99" t="s">
        <v>68</v>
      </c>
      <c r="B7" s="100" t="n">
        <v>35940</v>
      </c>
      <c r="C7" s="100" t="n">
        <v>36305</v>
      </c>
      <c r="D7" s="101" t="n">
        <v>36066</v>
      </c>
      <c r="E7" s="100" t="n">
        <v>36243</v>
      </c>
      <c r="H7" s="0"/>
      <c r="I7" s="16"/>
    </row>
    <row r="8" customFormat="false" ht="14.65" hidden="false" customHeight="false" outlineLevel="0" collapsed="false">
      <c r="A8" s="90" t="n">
        <v>35462</v>
      </c>
      <c r="B8" s="9"/>
      <c r="C8" s="9"/>
      <c r="D8" s="9"/>
      <c r="E8" s="9"/>
      <c r="H8" s="16"/>
      <c r="I8" s="19"/>
    </row>
    <row r="9" customFormat="false" ht="14.65" hidden="false" customHeight="false" outlineLevel="0" collapsed="false">
      <c r="A9" s="90" t="n">
        <v>35490</v>
      </c>
      <c r="B9" s="9"/>
      <c r="C9" s="9"/>
      <c r="D9" s="9"/>
      <c r="E9" s="9"/>
      <c r="H9" s="16"/>
      <c r="I9" s="19"/>
    </row>
    <row r="10" customFormat="false" ht="14.65" hidden="false" customHeight="false" outlineLevel="0" collapsed="false">
      <c r="A10" s="90" t="n">
        <v>35521</v>
      </c>
      <c r="B10" s="9"/>
      <c r="C10" s="9"/>
      <c r="D10" s="9"/>
      <c r="E10" s="9"/>
      <c r="H10" s="16"/>
      <c r="I10" s="19"/>
    </row>
    <row r="11" customFormat="false" ht="14.65" hidden="false" customHeight="false" outlineLevel="0" collapsed="false">
      <c r="A11" s="90" t="n">
        <v>35551</v>
      </c>
      <c r="B11" s="9"/>
      <c r="C11" s="9"/>
      <c r="D11" s="9"/>
      <c r="E11" s="9"/>
      <c r="H11" s="16"/>
      <c r="I11" s="19"/>
    </row>
    <row r="12" customFormat="false" ht="14.65" hidden="false" customHeight="false" outlineLevel="0" collapsed="false">
      <c r="A12" s="90" t="n">
        <v>35582</v>
      </c>
      <c r="B12" s="9"/>
      <c r="C12" s="9"/>
      <c r="D12" s="9"/>
      <c r="E12" s="73"/>
      <c r="H12" s="16"/>
      <c r="I12" s="19"/>
    </row>
    <row r="13" customFormat="false" ht="14.65" hidden="false" customHeight="false" outlineLevel="0" collapsed="false">
      <c r="A13" s="90" t="n">
        <v>35612</v>
      </c>
      <c r="B13" s="9"/>
      <c r="C13" s="9"/>
      <c r="D13" s="9"/>
      <c r="E13" s="73"/>
      <c r="H13" s="16"/>
      <c r="I13" s="19"/>
    </row>
    <row r="14" customFormat="false" ht="14.65" hidden="false" customHeight="false" outlineLevel="0" collapsed="false">
      <c r="A14" s="90" t="n">
        <v>35643</v>
      </c>
      <c r="B14" s="9"/>
      <c r="C14" s="9"/>
      <c r="D14" s="9"/>
      <c r="E14" s="73"/>
      <c r="H14" s="16"/>
      <c r="I14" s="19"/>
    </row>
    <row r="15" customFormat="false" ht="14.65" hidden="false" customHeight="false" outlineLevel="0" collapsed="false">
      <c r="A15" s="90" t="n">
        <v>35674</v>
      </c>
      <c r="B15" s="0"/>
      <c r="C15" s="0"/>
      <c r="D15" s="0"/>
      <c r="E15" s="0"/>
      <c r="H15" s="16"/>
      <c r="I15" s="19"/>
    </row>
    <row r="16" customFormat="false" ht="14.65" hidden="false" customHeight="false" outlineLevel="0" collapsed="false">
      <c r="A16" s="90" t="n">
        <v>35704</v>
      </c>
      <c r="B16" s="0"/>
      <c r="C16" s="0"/>
      <c r="D16" s="0"/>
      <c r="E16" s="0"/>
      <c r="H16" s="16"/>
      <c r="I16" s="19"/>
    </row>
    <row r="17" customFormat="false" ht="14.65" hidden="false" customHeight="false" outlineLevel="0" collapsed="false">
      <c r="A17" s="90" t="n">
        <v>35735</v>
      </c>
      <c r="B17" s="0"/>
      <c r="C17" s="0"/>
      <c r="D17" s="0"/>
      <c r="E17" s="0"/>
      <c r="H17" s="16"/>
      <c r="I17" s="19"/>
    </row>
    <row r="18" customFormat="false" ht="14.65" hidden="false" customHeight="false" outlineLevel="0" collapsed="false">
      <c r="A18" s="90" t="n">
        <v>35765</v>
      </c>
      <c r="B18" s="19"/>
      <c r="C18" s="19"/>
      <c r="D18" s="0"/>
      <c r="E18" s="0"/>
      <c r="H18" s="16"/>
      <c r="I18" s="19"/>
    </row>
    <row r="19" customFormat="false" ht="14.65" hidden="false" customHeight="false" outlineLevel="0" collapsed="false">
      <c r="A19" s="90" t="n">
        <v>35796</v>
      </c>
      <c r="B19" s="19"/>
      <c r="C19" s="19"/>
      <c r="D19" s="0"/>
      <c r="E19" s="0"/>
      <c r="H19" s="16"/>
      <c r="I19" s="19"/>
    </row>
    <row r="20" customFormat="false" ht="14.65" hidden="false" customHeight="false" outlineLevel="0" collapsed="false">
      <c r="A20" s="90" t="n">
        <v>35827</v>
      </c>
      <c r="B20" s="19"/>
      <c r="C20" s="19"/>
      <c r="D20" s="0"/>
      <c r="E20" s="0"/>
      <c r="H20" s="16"/>
      <c r="I20" s="19"/>
    </row>
    <row r="21" customFormat="false" ht="14.65" hidden="false" customHeight="false" outlineLevel="0" collapsed="false">
      <c r="A21" s="90" t="n">
        <v>35855</v>
      </c>
      <c r="B21" s="19"/>
      <c r="C21" s="19"/>
      <c r="D21" s="0"/>
      <c r="E21" s="0"/>
      <c r="H21" s="16"/>
      <c r="I21" s="19"/>
    </row>
    <row r="22" customFormat="false" ht="14.65" hidden="false" customHeight="false" outlineLevel="0" collapsed="false">
      <c r="A22" s="90" t="n">
        <v>35886</v>
      </c>
      <c r="C22" s="19"/>
      <c r="D22" s="0"/>
      <c r="E22" s="0"/>
      <c r="H22" s="16"/>
      <c r="I22" s="19"/>
    </row>
    <row r="23" customFormat="false" ht="14.65" hidden="false" customHeight="false" outlineLevel="0" collapsed="false">
      <c r="A23" s="90" t="n">
        <v>35916</v>
      </c>
      <c r="B23" s="10" t="n">
        <v>4.4462821128</v>
      </c>
      <c r="C23" s="19"/>
      <c r="D23" s="0"/>
      <c r="E23" s="0"/>
      <c r="H23" s="16"/>
      <c r="I23" s="19"/>
    </row>
    <row r="24" customFormat="false" ht="14.65" hidden="false" customHeight="false" outlineLevel="0" collapsed="false">
      <c r="A24" s="90" t="n">
        <v>35947</v>
      </c>
      <c r="B24" s="102" t="n">
        <v>4.49481641805</v>
      </c>
      <c r="C24" s="19"/>
      <c r="D24" s="19"/>
      <c r="E24" s="0"/>
      <c r="H24" s="16"/>
      <c r="I24" s="19"/>
    </row>
    <row r="25" customFormat="false" ht="14.65" hidden="false" customHeight="false" outlineLevel="0" collapsed="false">
      <c r="A25" s="90" t="n">
        <v>35977</v>
      </c>
      <c r="B25" s="102" t="n">
        <v>4.533011933512</v>
      </c>
      <c r="H25" s="16"/>
      <c r="I25" s="19"/>
    </row>
    <row r="26" customFormat="false" ht="14.65" hidden="false" customHeight="false" outlineLevel="0" collapsed="false">
      <c r="A26" s="90" t="n">
        <v>36008</v>
      </c>
      <c r="B26" s="10" t="n">
        <v>4.5615994510125</v>
      </c>
      <c r="H26" s="16"/>
      <c r="I26" s="19"/>
    </row>
    <row r="27" customFormat="false" ht="14.65" hidden="false" customHeight="false" outlineLevel="0" collapsed="false">
      <c r="A27" s="90" t="n">
        <v>36039</v>
      </c>
      <c r="B27" s="10" t="n">
        <v>4.5827028253125</v>
      </c>
      <c r="D27" s="10" t="n">
        <v>4.1855802808045</v>
      </c>
      <c r="H27" s="16"/>
      <c r="I27" s="19"/>
    </row>
    <row r="28" customFormat="false" ht="14.65" hidden="false" customHeight="false" outlineLevel="0" collapsed="false">
      <c r="A28" s="90" t="n">
        <v>36069</v>
      </c>
      <c r="B28" s="10" t="n">
        <v>4.5981045953005</v>
      </c>
      <c r="D28" s="10" t="n">
        <v>4.2268539601605</v>
      </c>
      <c r="H28" s="16"/>
      <c r="I28" s="19"/>
    </row>
    <row r="29" customFormat="false" ht="14.65" hidden="false" customHeight="false" outlineLevel="0" collapsed="false">
      <c r="A29" s="90" t="n">
        <v>36100</v>
      </c>
      <c r="B29" s="10" t="n">
        <v>4.6092445426125</v>
      </c>
      <c r="D29" s="10" t="n">
        <v>4.2624343978645</v>
      </c>
      <c r="H29" s="16"/>
      <c r="I29" s="19"/>
    </row>
    <row r="30" customFormat="false" ht="14.65" hidden="false" customHeight="false" outlineLevel="0" collapsed="false">
      <c r="A30" s="90" t="n">
        <v>36130</v>
      </c>
      <c r="B30" s="10" t="n">
        <v>4.617323282722</v>
      </c>
      <c r="D30" s="10" t="n">
        <v>4.291826220552</v>
      </c>
      <c r="H30" s="16"/>
      <c r="I30" s="19"/>
    </row>
    <row r="31" customFormat="false" ht="14.65" hidden="false" customHeight="false" outlineLevel="0" collapsed="false">
      <c r="A31" s="90" t="n">
        <v>36161</v>
      </c>
      <c r="B31" s="10" t="n">
        <v>4.62330172605</v>
      </c>
      <c r="D31" s="10" t="n">
        <v>4.315983273778</v>
      </c>
      <c r="H31" s="16"/>
      <c r="I31" s="19"/>
    </row>
    <row r="32" customFormat="false" ht="14.65" hidden="false" customHeight="false" outlineLevel="0" collapsed="false">
      <c r="A32" s="90" t="n">
        <v>36192</v>
      </c>
      <c r="B32" s="10" t="n">
        <v>4.6279321089045</v>
      </c>
      <c r="C32" s="102"/>
      <c r="D32" s="10" t="n">
        <v>4.3357255968</v>
      </c>
      <c r="H32" s="16"/>
      <c r="I32" s="19"/>
    </row>
    <row r="33" customFormat="false" ht="14.65" hidden="false" customHeight="false" outlineLevel="0" collapsed="false">
      <c r="A33" s="90" t="n">
        <v>36220</v>
      </c>
      <c r="B33" s="10" t="n">
        <v>4.631851886592</v>
      </c>
      <c r="C33" s="102"/>
      <c r="D33" s="10" t="n">
        <v>4.351759752802</v>
      </c>
      <c r="E33" s="19" t="n">
        <v>3.1981168355125</v>
      </c>
      <c r="H33" s="16"/>
      <c r="I33" s="19"/>
    </row>
    <row r="34" customFormat="false" ht="14.65" hidden="false" customHeight="false" outlineLevel="0" collapsed="false">
      <c r="A34" s="90" t="n">
        <v>36251</v>
      </c>
      <c r="B34" s="10" t="n">
        <v>4.6355418324805</v>
      </c>
      <c r="D34" s="10" t="n">
        <v>4.364751447168</v>
      </c>
      <c r="E34" s="19" t="n">
        <v>3.15805117045</v>
      </c>
      <c r="H34" s="16"/>
      <c r="I34" s="19"/>
    </row>
    <row r="35" customFormat="false" ht="14.65" hidden="false" customHeight="false" outlineLevel="0" collapsed="false">
      <c r="A35" s="90" t="n">
        <v>36281</v>
      </c>
      <c r="B35" s="10" t="n">
        <v>4.6393678003045</v>
      </c>
      <c r="C35" s="10" t="n">
        <v>2.9435008999405</v>
      </c>
      <c r="D35" s="10" t="n">
        <v>4.3752314329005</v>
      </c>
      <c r="E35" s="19" t="n">
        <v>3.1244942606125</v>
      </c>
      <c r="H35" s="16"/>
      <c r="I35" s="19"/>
    </row>
    <row r="36" customFormat="false" ht="14.65" hidden="false" customHeight="false" outlineLevel="0" collapsed="false">
      <c r="A36" s="90" t="n">
        <v>36312</v>
      </c>
      <c r="B36" s="10" t="n">
        <v>4.643622517458</v>
      </c>
      <c r="C36" s="10" t="n">
        <v>2.98537976205</v>
      </c>
      <c r="D36" s="10" t="n">
        <v>4.383710011122</v>
      </c>
      <c r="E36" s="19" t="n">
        <v>3.0983571110205</v>
      </c>
      <c r="H36" s="16"/>
      <c r="I36" s="19"/>
    </row>
    <row r="37" customFormat="false" ht="14.65" hidden="false" customHeight="false" outlineLevel="0" collapsed="false">
      <c r="A37" s="90" t="n">
        <v>36342</v>
      </c>
      <c r="B37" s="10" t="n">
        <v>4.648515124242</v>
      </c>
      <c r="C37" s="10" t="n">
        <v>3.027161899912</v>
      </c>
      <c r="D37" s="10" t="n">
        <v>4.390593475842</v>
      </c>
      <c r="E37" s="19" t="n">
        <v>3.079057264818</v>
      </c>
      <c r="H37" s="16"/>
      <c r="I37" s="19"/>
    </row>
    <row r="38" customFormat="false" ht="14.65" hidden="false" customHeight="false" outlineLevel="0" collapsed="false">
      <c r="A38" s="90" t="n">
        <v>36373</v>
      </c>
      <c r="B38" s="10" t="n">
        <v>4.6541920771125</v>
      </c>
      <c r="C38" s="10" t="n">
        <v>3.067600606818</v>
      </c>
      <c r="D38" s="10" t="n">
        <v>4.396246586248</v>
      </c>
      <c r="E38" s="19" t="n">
        <v>3.066055288968</v>
      </c>
      <c r="H38" s="16"/>
      <c r="I38" s="19"/>
    </row>
    <row r="39" customFormat="false" ht="14.65" hidden="false" customHeight="false" outlineLevel="0" collapsed="false">
      <c r="A39" s="90" t="n">
        <v>36404</v>
      </c>
      <c r="B39" s="10" t="n">
        <v>4.6607580551245</v>
      </c>
      <c r="C39" s="10" t="n">
        <v>3.1068901420245</v>
      </c>
      <c r="D39" s="10" t="n">
        <v>4.4010029362</v>
      </c>
      <c r="E39" s="19" t="n">
        <v>3.0588544045125</v>
      </c>
      <c r="H39" s="16"/>
      <c r="I39" s="19"/>
    </row>
    <row r="40" customFormat="false" ht="14.65" hidden="false" customHeight="false" outlineLevel="0" collapsed="false">
      <c r="A40" s="90" t="n">
        <v>36434</v>
      </c>
      <c r="B40" s="10" t="n">
        <v>4.6682655004605</v>
      </c>
      <c r="C40" s="10" t="n">
        <v>3.1452147878125</v>
      </c>
      <c r="D40" s="10" t="n">
        <v>4.4051231881125</v>
      </c>
      <c r="E40" s="19" t="n">
        <v>3.056989877448</v>
      </c>
      <c r="H40" s="16"/>
      <c r="I40" s="19"/>
    </row>
    <row r="41" customFormat="false" ht="14.65" hidden="false" customHeight="false" outlineLevel="0" collapsed="false">
      <c r="A41" s="90" t="n">
        <v>36465</v>
      </c>
      <c r="B41" s="10" t="n">
        <v>4.676745978642</v>
      </c>
      <c r="C41" s="10" t="n">
        <v>3.1827075581605</v>
      </c>
      <c r="D41" s="10" t="n">
        <v>4.408847195592</v>
      </c>
      <c r="E41" s="19" t="n">
        <v>3.0600287643405</v>
      </c>
      <c r="H41" s="16"/>
      <c r="I41" s="19"/>
    </row>
    <row r="42" customFormat="false" ht="14.65" hidden="false" customHeight="false" outlineLevel="0" collapsed="false">
      <c r="A42" s="90" t="n">
        <v>36495</v>
      </c>
      <c r="B42" s="10" t="n">
        <v>4.686199715938</v>
      </c>
      <c r="C42" s="10" t="n">
        <v>3.2195119955205</v>
      </c>
      <c r="D42" s="10" t="n">
        <v>4.4123626921405</v>
      </c>
      <c r="E42" s="19" t="n">
        <v>3.067538793672</v>
      </c>
      <c r="H42" s="16"/>
      <c r="I42" s="19"/>
    </row>
    <row r="43" customFormat="false" ht="14.65" hidden="false" customHeight="false" outlineLevel="0" collapsed="false">
      <c r="A43" s="90" t="n">
        <v>36526</v>
      </c>
      <c r="B43" s="10" t="n">
        <v>4.696616505442</v>
      </c>
      <c r="C43" s="10" t="n">
        <v>3.2557408968</v>
      </c>
      <c r="D43" s="10" t="n">
        <v>4.415857437768</v>
      </c>
      <c r="E43" s="19" t="n">
        <v>3.0791499946125</v>
      </c>
      <c r="H43" s="16"/>
      <c r="I43" s="19"/>
    </row>
    <row r="44" customFormat="false" ht="14.65" hidden="false" customHeight="false" outlineLevel="0" collapsed="false">
      <c r="A44" s="90" t="n">
        <v>36557</v>
      </c>
      <c r="B44" s="10" t="n">
        <v>4.7079443210125</v>
      </c>
      <c r="C44" s="10" t="n">
        <v>3.2915072245125</v>
      </c>
      <c r="D44" s="10" t="n">
        <v>4.4194566214605</v>
      </c>
      <c r="E44" s="19" t="n">
        <v>3.094513348818</v>
      </c>
      <c r="H44" s="16"/>
      <c r="I44" s="19"/>
    </row>
    <row r="45" customFormat="false" ht="14.65" hidden="false" customHeight="false" outlineLevel="0" collapsed="false">
      <c r="A45" s="90" t="n">
        <v>36586</v>
      </c>
      <c r="B45" s="10" t="n">
        <v>4.7201415998205</v>
      </c>
      <c r="C45" s="10" t="n">
        <v>3.3268827917805</v>
      </c>
      <c r="D45" s="10" t="n">
        <v>4.423285448968</v>
      </c>
      <c r="E45" s="19" t="n">
        <v>3.113269751938</v>
      </c>
      <c r="H45" s="16"/>
      <c r="I45" s="19"/>
    </row>
    <row r="46" customFormat="false" ht="14.65" hidden="false" customHeight="false" outlineLevel="0" collapsed="false">
      <c r="A46" s="90" t="n">
        <v>36617</v>
      </c>
      <c r="B46" s="10" t="n">
        <v>4.733166781728</v>
      </c>
      <c r="C46" s="10" t="n">
        <v>3.3619601742645</v>
      </c>
      <c r="D46" s="10" t="n">
        <v>4.4274274113045</v>
      </c>
      <c r="E46" s="19" t="n">
        <v>3.1351323550045</v>
      </c>
      <c r="H46" s="16"/>
      <c r="I46" s="19"/>
    </row>
    <row r="47" customFormat="false" ht="14.65" hidden="false" customHeight="false" outlineLevel="0" collapsed="false">
      <c r="A47" s="90" t="n">
        <v>36647</v>
      </c>
      <c r="B47" s="10" t="n">
        <v>4.746936450312</v>
      </c>
      <c r="C47" s="10" t="n">
        <v>3.3968010709005</v>
      </c>
      <c r="D47" s="10" t="n">
        <v>4.43198688205</v>
      </c>
      <c r="E47" s="19" t="n">
        <v>3.159783427522</v>
      </c>
      <c r="H47" s="16"/>
      <c r="I47" s="19"/>
    </row>
    <row r="48" customFormat="false" ht="14.65" hidden="false" customHeight="false" outlineLevel="0" collapsed="false">
      <c r="A48" s="90" t="n">
        <v>36678</v>
      </c>
      <c r="B48" s="10" t="n">
        <v>4.7614090246125</v>
      </c>
      <c r="C48" s="10" t="n">
        <v>3.4314672636045</v>
      </c>
      <c r="D48" s="10" t="n">
        <v>4.43699521645</v>
      </c>
      <c r="E48" s="19" t="n">
        <v>3.186967061538</v>
      </c>
      <c r="H48" s="16"/>
      <c r="I48" s="19"/>
    </row>
    <row r="49" customFormat="false" ht="14.65" hidden="false" customHeight="false" outlineLevel="0" collapsed="false">
      <c r="A49" s="90" t="n">
        <v>36708</v>
      </c>
      <c r="B49" s="10" t="n">
        <v>4.7765010485245</v>
      </c>
      <c r="C49" s="10" t="n">
        <v>3.4659999344245</v>
      </c>
      <c r="D49" s="10" t="n">
        <v>4.4425150852005</v>
      </c>
      <c r="E49" s="19" t="n">
        <v>3.2164169618205</v>
      </c>
      <c r="H49" s="16"/>
      <c r="I49" s="19"/>
    </row>
    <row r="50" customFormat="false" ht="14.65" hidden="false" customHeight="false" outlineLevel="0" collapsed="false">
      <c r="A50" s="90" t="n">
        <v>36739</v>
      </c>
      <c r="B50" s="10" t="n">
        <v>4.7921604360045</v>
      </c>
      <c r="C50" s="10" t="n">
        <v>3.5004403195645</v>
      </c>
      <c r="D50" s="10" t="n">
        <v>4.4485883075805</v>
      </c>
      <c r="E50" s="19" t="n">
        <v>3.2478976512</v>
      </c>
      <c r="H50" s="16"/>
      <c r="I50" s="19"/>
    </row>
    <row r="51" customFormat="false" ht="14.65" hidden="false" customHeight="false" outlineLevel="0" collapsed="false">
      <c r="A51" s="90" t="n">
        <v>36770</v>
      </c>
      <c r="B51" s="10" t="n">
        <v>4.8083036710125</v>
      </c>
      <c r="C51" s="10" t="n">
        <v>3.534819361458</v>
      </c>
      <c r="D51" s="10" t="n">
        <v>4.4552254121445</v>
      </c>
      <c r="E51" s="19" t="n">
        <v>3.2811838195125</v>
      </c>
      <c r="H51" s="16"/>
      <c r="I51" s="19"/>
    </row>
    <row r="52" customFormat="false" ht="14.65" hidden="false" customHeight="false" outlineLevel="0" collapsed="false">
      <c r="A52" s="90" t="n">
        <v>36800</v>
      </c>
      <c r="B52" s="10" t="n">
        <v>4.8248681380645</v>
      </c>
      <c r="C52" s="10" t="n">
        <v>3.5691680426125</v>
      </c>
      <c r="D52" s="10" t="n">
        <v>4.462436938632</v>
      </c>
      <c r="E52" s="19" t="n">
        <v>3.3160809506125</v>
      </c>
      <c r="H52" s="16"/>
      <c r="I52" s="19"/>
    </row>
    <row r="53" customFormat="false" ht="14.65" hidden="false" customHeight="false" outlineLevel="0" collapsed="false">
      <c r="A53" s="90" t="n">
        <v>36831</v>
      </c>
      <c r="B53" s="10" t="n">
        <v>4.8417911890245</v>
      </c>
      <c r="C53" s="10" t="n">
        <v>3.6035173854445</v>
      </c>
      <c r="D53" s="10" t="n">
        <v>4.4702543134245</v>
      </c>
      <c r="E53" s="19" t="n">
        <v>3.35238402</v>
      </c>
      <c r="H53" s="16"/>
      <c r="I53" s="19"/>
    </row>
    <row r="54" customFormat="false" ht="14.65" hidden="false" customHeight="false" outlineLevel="0" collapsed="false">
      <c r="A54" s="90" t="n">
        <v>36861</v>
      </c>
      <c r="B54" s="10" t="n">
        <v>4.8590101408845</v>
      </c>
      <c r="C54" s="10" t="n">
        <v>3.6378570226005</v>
      </c>
      <c r="D54" s="10" t="n">
        <v>4.478656790322</v>
      </c>
      <c r="E54" s="19" t="n">
        <v>3.3899187827445</v>
      </c>
      <c r="H54" s="16"/>
      <c r="I54" s="19"/>
    </row>
    <row r="55" customFormat="false" ht="14.65" hidden="false" customHeight="false" outlineLevel="0" collapsed="false">
      <c r="A55" s="90" t="n">
        <v>36892</v>
      </c>
      <c r="B55" s="10" t="n">
        <v>4.8764622739045</v>
      </c>
      <c r="C55" s="10" t="n">
        <v>3.672218016328</v>
      </c>
      <c r="D55" s="10" t="n">
        <v>4.4876445045645</v>
      </c>
      <c r="E55" s="19" t="n">
        <v>3.428521130112</v>
      </c>
      <c r="H55" s="16"/>
      <c r="I55" s="19"/>
    </row>
    <row r="56" customFormat="false" ht="14.65" hidden="false" customHeight="false" outlineLevel="0" collapsed="false">
      <c r="A56" s="90" t="n">
        <v>36923</v>
      </c>
      <c r="B56" s="10" t="n">
        <v>4.8941057860845</v>
      </c>
      <c r="C56" s="10" t="n">
        <v>3.706600376578</v>
      </c>
      <c r="D56" s="10" t="n">
        <v>4.4972176008</v>
      </c>
      <c r="E56" s="19" t="n">
        <v>3.4680267490605</v>
      </c>
      <c r="H56" s="16"/>
      <c r="I56" s="19"/>
    </row>
    <row r="57" customFormat="false" ht="14.65" hidden="false" customHeight="false" outlineLevel="0" collapsed="false">
      <c r="A57" s="90" t="n">
        <v>36951</v>
      </c>
      <c r="B57" s="10" t="n">
        <v>4.911867410562</v>
      </c>
      <c r="C57" s="10" t="n">
        <v>3.7410041133045</v>
      </c>
      <c r="D57" s="10" t="n">
        <v>4.50734491005</v>
      </c>
      <c r="E57" s="19" t="n">
        <v>3.508291796962</v>
      </c>
      <c r="H57" s="16"/>
      <c r="I57" s="19"/>
    </row>
    <row r="58" customFormat="false" ht="14.65" hidden="false" customHeight="false" outlineLevel="0" collapsed="false">
      <c r="A58" s="90" t="n">
        <v>36982</v>
      </c>
      <c r="B58" s="10" t="n">
        <v>4.9297157591125</v>
      </c>
      <c r="C58" s="10" t="n">
        <v>3.775439607138</v>
      </c>
      <c r="D58" s="10" t="n">
        <v>4.5180265865445</v>
      </c>
      <c r="E58" s="19" t="n">
        <v>3.5491929286125</v>
      </c>
      <c r="H58" s="16"/>
      <c r="I58" s="19"/>
    </row>
    <row r="59" customFormat="false" ht="14.65" hidden="false" customHeight="false" outlineLevel="0" collapsed="false">
      <c r="A59" s="90" t="n">
        <v>37012</v>
      </c>
      <c r="B59" s="10" t="n">
        <v>4.94758797405</v>
      </c>
      <c r="C59" s="10" t="n">
        <v>3.8098861300125</v>
      </c>
      <c r="D59" s="10" t="n">
        <v>4.5292210205125</v>
      </c>
      <c r="E59" s="19" t="n">
        <v>3.590606621448</v>
      </c>
      <c r="H59" s="16"/>
      <c r="I59" s="19"/>
    </row>
    <row r="60" customFormat="false" ht="14.65" hidden="false" customHeight="false" outlineLevel="0" collapsed="false">
      <c r="A60" s="90" t="n">
        <v>37043</v>
      </c>
      <c r="B60" s="10" t="n">
        <v>4.965452611218</v>
      </c>
      <c r="C60" s="10" t="n">
        <v>3.844364436562</v>
      </c>
      <c r="D60" s="10" t="n">
        <v>4.540928369538</v>
      </c>
      <c r="E60" s="19" t="n">
        <v>3.6324091690645</v>
      </c>
      <c r="H60" s="16"/>
      <c r="I60" s="19"/>
    </row>
    <row r="61" customFormat="false" ht="14.65" hidden="false" customHeight="false" outlineLevel="0" collapsed="false">
      <c r="A61" s="90" t="n">
        <v>37073</v>
      </c>
      <c r="B61" s="10" t="n">
        <v>4.983257233032</v>
      </c>
      <c r="C61" s="10" t="n">
        <v>3.8788434048</v>
      </c>
      <c r="D61" s="10" t="n">
        <v>4.553107016832</v>
      </c>
      <c r="E61" s="19" t="n">
        <v>3.6745077589845</v>
      </c>
      <c r="H61" s="16"/>
      <c r="I61" s="19"/>
    </row>
    <row r="62" customFormat="false" ht="14.65" hidden="false" customHeight="false" outlineLevel="0" collapsed="false">
      <c r="A62" s="90" t="n">
        <v>37104</v>
      </c>
      <c r="B62" s="10" t="n">
        <v>5.000980832562</v>
      </c>
      <c r="C62" s="10" t="n">
        <v>3.9133230247605</v>
      </c>
      <c r="D62" s="10" t="n">
        <v>4.5657362266005</v>
      </c>
      <c r="E62" s="19" t="n">
        <v>3.7167887051445</v>
      </c>
      <c r="H62" s="16"/>
      <c r="I62" s="19"/>
    </row>
    <row r="63" customFormat="false" ht="14.65" hidden="false" customHeight="false" outlineLevel="0" collapsed="false">
      <c r="A63" s="90" t="n">
        <v>37135</v>
      </c>
      <c r="B63" s="10" t="n">
        <v>5.0185709199405</v>
      </c>
      <c r="C63" s="10" t="n">
        <v>3.9477928992</v>
      </c>
      <c r="D63" s="10" t="n">
        <v>4.5787952591005</v>
      </c>
      <c r="E63" s="19" t="n">
        <v>3.7591692505125</v>
      </c>
      <c r="H63" s="16"/>
      <c r="I63" s="19"/>
    </row>
    <row r="64" customFormat="false" ht="14.65" hidden="false" customHeight="false" outlineLevel="0" collapsed="false">
      <c r="A64" s="90" t="n">
        <v>37165</v>
      </c>
      <c r="B64" s="10" t="n">
        <v>5.036016938242</v>
      </c>
      <c r="C64" s="10" t="n">
        <v>3.9822322270125</v>
      </c>
      <c r="D64" s="10" t="n">
        <v>4.5922529206605</v>
      </c>
      <c r="E64" s="19" t="n">
        <v>3.801576880818</v>
      </c>
      <c r="H64" s="16"/>
      <c r="I64" s="19"/>
    </row>
    <row r="65" customFormat="false" ht="14.65" hidden="false" customHeight="false" outlineLevel="0" collapsed="false">
      <c r="A65" s="90" t="n">
        <v>37196</v>
      </c>
      <c r="B65" s="10" t="n">
        <v>5.053287338112</v>
      </c>
      <c r="C65" s="10" t="n">
        <v>4.0166513623245</v>
      </c>
      <c r="D65" s="10" t="n">
        <v>4.6060884571845</v>
      </c>
      <c r="E65" s="19" t="n">
        <v>3.8439182128125</v>
      </c>
      <c r="H65" s="16"/>
      <c r="I65" s="19"/>
    </row>
    <row r="66" customFormat="false" ht="14.65" hidden="false" customHeight="false" outlineLevel="0" collapsed="false">
      <c r="A66" s="90" t="n">
        <v>37226</v>
      </c>
      <c r="B66" s="10" t="n">
        <v>5.070350551218</v>
      </c>
      <c r="C66" s="10" t="n">
        <v>4.051008686472</v>
      </c>
      <c r="D66" s="10" t="n">
        <v>4.6202602043805</v>
      </c>
      <c r="E66" s="19" t="n">
        <v>3.886130860482</v>
      </c>
      <c r="H66" s="16"/>
      <c r="I66" s="19"/>
    </row>
    <row r="67" customFormat="false" ht="14.65" hidden="false" customHeight="false" outlineLevel="0" collapsed="false">
      <c r="A67" s="90" t="n">
        <v>37257</v>
      </c>
      <c r="B67" s="10" t="n">
        <v>5.0871749908045</v>
      </c>
      <c r="C67" s="10" t="n">
        <v>4.0853145305605</v>
      </c>
      <c r="D67" s="10" t="n">
        <v>4.6347473860125</v>
      </c>
      <c r="E67" s="19" t="n">
        <v>3.9281523406605</v>
      </c>
      <c r="H67" s="16"/>
      <c r="I67" s="19"/>
    </row>
    <row r="68" customFormat="false" ht="14.65" hidden="false" customHeight="false" outlineLevel="0" collapsed="false">
      <c r="A68" s="90" t="n">
        <v>37288</v>
      </c>
      <c r="B68" s="10" t="n">
        <v>5.1037605462645</v>
      </c>
      <c r="C68" s="10" t="n">
        <v>4.1195376238005</v>
      </c>
      <c r="D68" s="10" t="n">
        <v>4.649518762962</v>
      </c>
      <c r="E68" s="19" t="n">
        <v>3.9699304634605</v>
      </c>
      <c r="H68" s="16"/>
      <c r="I68" s="19"/>
    </row>
    <row r="69" customFormat="false" ht="14.65" hidden="false" customHeight="false" outlineLevel="0" collapsed="false">
      <c r="A69" s="90" t="n">
        <v>37316</v>
      </c>
      <c r="B69" s="10" t="n">
        <v>5.120086109512</v>
      </c>
      <c r="C69" s="10" t="n">
        <v>4.1536674702805</v>
      </c>
      <c r="D69" s="10" t="n">
        <v>4.664553537568</v>
      </c>
      <c r="E69" s="19" t="n">
        <v>4.011402566802</v>
      </c>
      <c r="H69" s="16"/>
      <c r="I69" s="19"/>
    </row>
    <row r="70" customFormat="false" ht="14.65" hidden="false" customHeight="false" outlineLevel="0" collapsed="false">
      <c r="A70" s="90" t="n">
        <v>37347</v>
      </c>
      <c r="B70" s="10" t="n">
        <v>5.1361200607405</v>
      </c>
      <c r="C70" s="10" t="n">
        <v>4.18769356125</v>
      </c>
      <c r="D70" s="10" t="n">
        <v>4.679820445128</v>
      </c>
      <c r="E70" s="19" t="n">
        <v>4.0525162927245</v>
      </c>
      <c r="H70" s="16"/>
      <c r="I70" s="19"/>
    </row>
    <row r="71" customFormat="false" ht="14.65" hidden="false" customHeight="false" outlineLevel="0" collapsed="false">
      <c r="A71" s="90" t="n">
        <v>37377</v>
      </c>
      <c r="B71" s="10" t="n">
        <v>5.151862271682</v>
      </c>
      <c r="C71" s="10" t="n">
        <v>4.221594961618</v>
      </c>
      <c r="D71" s="10" t="n">
        <v>4.695298664008</v>
      </c>
      <c r="E71" s="19" t="n">
        <v>4.0932400102645</v>
      </c>
      <c r="H71" s="16"/>
      <c r="I71" s="19"/>
    </row>
    <row r="72" customFormat="false" ht="14.65" hidden="false" customHeight="false" outlineLevel="0" collapsed="false">
      <c r="A72" s="90" t="n">
        <v>37408</v>
      </c>
      <c r="B72" s="10" t="n">
        <v>5.1673126164205</v>
      </c>
      <c r="C72" s="10" t="n">
        <v>4.2553507107045</v>
      </c>
      <c r="D72" s="10" t="n">
        <v>4.7109569015245</v>
      </c>
      <c r="E72" s="19" t="n">
        <v>4.133531640658</v>
      </c>
      <c r="H72" s="16"/>
      <c r="I72" s="19"/>
    </row>
    <row r="73" customFormat="false" ht="14.65" hidden="false" customHeight="false" outlineLevel="0" collapsed="false">
      <c r="A73" s="90" t="n">
        <v>37438</v>
      </c>
      <c r="B73" s="10" t="n">
        <v>5.1824394549805</v>
      </c>
      <c r="C73" s="10" t="n">
        <v>4.2889606626645</v>
      </c>
      <c r="D73" s="10" t="n">
        <v>4.7267743100125</v>
      </c>
      <c r="E73" s="19" t="n">
        <v>4.173349048392</v>
      </c>
      <c r="H73" s="16"/>
      <c r="I73" s="19"/>
    </row>
    <row r="74" customFormat="false" ht="14.65" hidden="false" customHeight="false" outlineLevel="0" collapsed="false">
      <c r="A74" s="90" t="n">
        <v>37469</v>
      </c>
      <c r="B74" s="10" t="n">
        <v>5.197242653442</v>
      </c>
      <c r="C74" s="10" t="n">
        <v>4.3223934024805</v>
      </c>
      <c r="D74" s="10" t="n">
        <v>4.74273003045</v>
      </c>
      <c r="E74" s="19" t="n">
        <v>4.2126708685005</v>
      </c>
      <c r="H74" s="16"/>
      <c r="I74" s="19"/>
    </row>
    <row r="75" customFormat="false" ht="14.65" hidden="false" customHeight="false" outlineLevel="0" collapsed="false">
      <c r="A75" s="90" t="n">
        <v>37500</v>
      </c>
      <c r="B75" s="10" t="n">
        <v>5.211722080768</v>
      </c>
      <c r="C75" s="10" t="n">
        <v>4.3556487569205</v>
      </c>
      <c r="D75" s="10" t="n">
        <v>4.758782262048</v>
      </c>
      <c r="E75" s="19" t="n">
        <v>4.251465296338</v>
      </c>
      <c r="H75" s="16"/>
      <c r="I75" s="19"/>
    </row>
    <row r="76" customFormat="false" ht="14.65" hidden="false" customHeight="false" outlineLevel="0" collapsed="false">
      <c r="A76" s="90" t="n">
        <v>37530</v>
      </c>
      <c r="B76" s="10" t="n">
        <v>5.225867099202</v>
      </c>
      <c r="C76" s="10" t="n">
        <v>4.3887056944405</v>
      </c>
      <c r="D76" s="10" t="n">
        <v>4.774941512832</v>
      </c>
      <c r="E76" s="19" t="n">
        <v>4.289700490368</v>
      </c>
      <c r="H76" s="16"/>
      <c r="I76" s="19"/>
    </row>
    <row r="77" customFormat="false" ht="14.65" hidden="false" customHeight="false" outlineLevel="0" collapsed="false">
      <c r="A77" s="90" t="n">
        <v>37561</v>
      </c>
      <c r="B77" s="10" t="n">
        <v>5.2396670686125</v>
      </c>
      <c r="C77" s="10" t="n">
        <v>4.42155359205</v>
      </c>
      <c r="D77" s="10" t="n">
        <v>4.7911554883245</v>
      </c>
      <c r="E77" s="19" t="n">
        <v>4.327365421282</v>
      </c>
      <c r="H77" s="16"/>
      <c r="I77" s="19"/>
    </row>
    <row r="78" customFormat="false" ht="14.65" hidden="false" customHeight="false" outlineLevel="0" collapsed="false">
      <c r="A78" s="90" t="n">
        <v>37591</v>
      </c>
      <c r="B78" s="10" t="n">
        <v>5.2531428834045</v>
      </c>
      <c r="C78" s="10" t="n">
        <v>4.454171379528</v>
      </c>
      <c r="D78" s="10" t="n">
        <v>4.8074242117605</v>
      </c>
      <c r="E78" s="19" t="n">
        <v>4.3644281999845</v>
      </c>
      <c r="H78" s="16"/>
      <c r="I78" s="19"/>
    </row>
    <row r="79" customFormat="false" ht="14.65" hidden="false" customHeight="false" outlineLevel="0" collapsed="false">
      <c r="A79" s="90" t="n">
        <v>37622</v>
      </c>
      <c r="B79" s="10" t="n">
        <v>5.2662628840125</v>
      </c>
      <c r="C79" s="10" t="n">
        <v>4.486548402162</v>
      </c>
      <c r="D79" s="10" t="n">
        <v>4.8237162926445</v>
      </c>
      <c r="E79" s="19" t="n">
        <v>4.400877766432</v>
      </c>
      <c r="H79" s="16"/>
      <c r="I79" s="19"/>
    </row>
    <row r="80" customFormat="false" ht="14.65" hidden="false" customHeight="false" outlineLevel="0" collapsed="false">
      <c r="A80" s="90" t="n">
        <v>37653</v>
      </c>
      <c r="B80" s="10" t="n">
        <v>5.279058487122</v>
      </c>
      <c r="C80" s="10" t="n">
        <v>4.5186739945125</v>
      </c>
      <c r="D80" s="10" t="n">
        <v>4.8400107946645</v>
      </c>
      <c r="E80" s="19" t="n">
        <v>4.436703057282</v>
      </c>
      <c r="H80" s="16"/>
      <c r="I80" s="19"/>
    </row>
    <row r="81" customFormat="false" ht="14.65" hidden="false" customHeight="false" outlineLevel="0" collapsed="false">
      <c r="A81" s="90" t="n">
        <v>37681</v>
      </c>
      <c r="B81" s="10" t="n">
        <v>5.2914980320125</v>
      </c>
      <c r="C81" s="10" t="n">
        <v>4.550537480658</v>
      </c>
      <c r="D81" s="10" t="n">
        <v>4.8563077178205</v>
      </c>
      <c r="E81" s="19" t="n">
        <v>4.471893006498</v>
      </c>
      <c r="H81" s="16"/>
      <c r="I81" s="19"/>
    </row>
    <row r="82" customFormat="false" ht="14.65" hidden="false" customHeight="false" outlineLevel="0" collapsed="false">
      <c r="A82" s="90" t="n">
        <v>37712</v>
      </c>
      <c r="B82" s="10" t="n">
        <v>5.303602432008</v>
      </c>
      <c r="C82" s="10" t="n">
        <v>4.58212817445</v>
      </c>
      <c r="D82" s="10" t="n">
        <v>4.872575634312</v>
      </c>
      <c r="E82" s="19" t="n">
        <v>4.5064365459645</v>
      </c>
      <c r="H82" s="16"/>
      <c r="I82" s="19"/>
    </row>
    <row r="83" customFormat="false" ht="14.65" hidden="false" customHeight="false" outlineLevel="0" collapsed="false">
      <c r="A83" s="90" t="n">
        <v>37742</v>
      </c>
      <c r="B83" s="10" t="n">
        <v>5.3153715766125</v>
      </c>
      <c r="C83" s="10" t="n">
        <v>4.6134249286125</v>
      </c>
      <c r="D83" s="10" t="n">
        <v>4.8887935752</v>
      </c>
      <c r="E83" s="19" t="n">
        <v>4.5403121619445</v>
      </c>
      <c r="H83" s="16"/>
      <c r="I83" s="19"/>
    </row>
    <row r="84" customFormat="false" ht="14.65" hidden="false" customHeight="false" outlineLevel="0" collapsed="false">
      <c r="A84" s="90" t="n">
        <v>37773</v>
      </c>
      <c r="B84" s="10" t="n">
        <v>5.326805358402</v>
      </c>
      <c r="C84" s="10" t="n">
        <v>4.6444274825805</v>
      </c>
      <c r="D84" s="10" t="n">
        <v>4.904971996288</v>
      </c>
      <c r="E84" s="19" t="n">
        <v>4.573540116552</v>
      </c>
      <c r="H84" s="16"/>
      <c r="I84" s="19"/>
    </row>
    <row r="85" customFormat="false" ht="14.65" hidden="false" customHeight="false" outlineLevel="0" collapsed="false">
      <c r="A85" s="90" t="n">
        <v>37803</v>
      </c>
      <c r="B85" s="10" t="n">
        <v>5.337914193282</v>
      </c>
      <c r="C85" s="10" t="n">
        <v>4.6751251212445</v>
      </c>
      <c r="D85" s="10" t="n">
        <v>4.9210689568</v>
      </c>
      <c r="E85" s="19" t="n">
        <v>4.606098907648</v>
      </c>
      <c r="H85" s="16"/>
      <c r="I85" s="19"/>
    </row>
    <row r="86" customFormat="false" ht="14.65" hidden="false" customHeight="false" outlineLevel="0" collapsed="false">
      <c r="A86" s="90" t="n">
        <v>37834</v>
      </c>
      <c r="B86" s="10" t="n">
        <v>5.348687461762</v>
      </c>
      <c r="C86" s="10" t="n">
        <v>4.705507120392</v>
      </c>
      <c r="D86" s="10" t="n">
        <v>4.937084419872</v>
      </c>
      <c r="E86" s="19" t="n">
        <v>4.6379879276125</v>
      </c>
      <c r="H86" s="16"/>
      <c r="I86" s="19"/>
    </row>
    <row r="87" customFormat="false" ht="14.65" hidden="false" customHeight="false" outlineLevel="0" collapsed="false">
      <c r="A87" s="90" t="n">
        <v>37865</v>
      </c>
      <c r="B87" s="10" t="n">
        <v>5.359146110088</v>
      </c>
      <c r="C87" s="10" t="n">
        <v>4.7355627470125</v>
      </c>
      <c r="D87" s="10" t="n">
        <v>4.9530078652245</v>
      </c>
      <c r="E87" s="19" t="n">
        <v>4.6692065815005</v>
      </c>
      <c r="H87" s="16"/>
      <c r="I87" s="19"/>
    </row>
    <row r="88" customFormat="false" ht="14.65" hidden="false" customHeight="false" outlineLevel="0" collapsed="false">
      <c r="A88" s="90" t="n">
        <v>37895</v>
      </c>
      <c r="B88" s="10" t="n">
        <v>5.3692795255605</v>
      </c>
      <c r="C88" s="10" t="n">
        <v>4.7652812596125</v>
      </c>
      <c r="D88" s="10" t="n">
        <v>4.968828766728</v>
      </c>
      <c r="E88" s="19" t="n">
        <v>4.6997438276205</v>
      </c>
      <c r="H88" s="16"/>
      <c r="I88" s="19"/>
    </row>
    <row r="89" customFormat="false" ht="14.65" hidden="false" customHeight="false" outlineLevel="0" collapsed="false">
      <c r="A89" s="90" t="n">
        <v>37926</v>
      </c>
      <c r="B89" s="10" t="n">
        <v>5.379098142792</v>
      </c>
      <c r="C89" s="10" t="n">
        <v>4.794662377032</v>
      </c>
      <c r="D89" s="10" t="n">
        <v>4.9845261058845</v>
      </c>
      <c r="E89" s="19" t="n">
        <v>4.729630474642</v>
      </c>
      <c r="H89" s="16"/>
      <c r="I89" s="19"/>
    </row>
    <row r="90" customFormat="false" ht="14.65" hidden="false" customHeight="false" outlineLevel="0" collapsed="false">
      <c r="A90" s="90" t="n">
        <v>37956</v>
      </c>
      <c r="B90" s="10" t="n">
        <v>5.388612402888</v>
      </c>
      <c r="C90" s="10" t="n">
        <v>4.823684878848</v>
      </c>
      <c r="D90" s="10" t="n">
        <v>5.000099828802</v>
      </c>
      <c r="E90" s="19" t="n">
        <v>4.7588345873805</v>
      </c>
      <c r="H90" s="16"/>
      <c r="I90" s="19"/>
    </row>
    <row r="91" customFormat="false" ht="14.65" hidden="false" customHeight="false" outlineLevel="0" collapsed="false">
      <c r="A91" s="90" t="n">
        <v>37987</v>
      </c>
      <c r="B91" s="10" t="n">
        <v>5.3978222272005</v>
      </c>
      <c r="C91" s="10" t="n">
        <v>4.852358948002</v>
      </c>
      <c r="D91" s="10" t="n">
        <v>5.0155289028805</v>
      </c>
      <c r="E91" s="19" t="n">
        <v>4.787376548808</v>
      </c>
      <c r="H91" s="16"/>
      <c r="I91" s="19"/>
    </row>
    <row r="92" customFormat="false" ht="14.65" hidden="false" customHeight="false" outlineLevel="0" collapsed="false">
      <c r="A92" s="90" t="n">
        <v>38018</v>
      </c>
      <c r="B92" s="10" t="n">
        <v>5.406738066402</v>
      </c>
      <c r="C92" s="10" t="n">
        <v>4.8806738285125</v>
      </c>
      <c r="D92" s="10" t="n">
        <v>5.030813266338</v>
      </c>
      <c r="E92" s="19" t="n">
        <v>4.8152663058</v>
      </c>
      <c r="H92" s="16"/>
      <c r="I92" s="19"/>
    </row>
    <row r="93" customFormat="false" ht="14.65" hidden="false" customHeight="false" outlineLevel="0" collapsed="false">
      <c r="A93" s="90" t="n">
        <v>38047</v>
      </c>
      <c r="B93" s="10" t="n">
        <v>5.415370376962</v>
      </c>
      <c r="C93" s="10" t="n">
        <v>4.9086292365645</v>
      </c>
      <c r="D93" s="10" t="n">
        <v>5.0459528579805</v>
      </c>
      <c r="E93" s="19" t="n">
        <v>4.8424928818</v>
      </c>
      <c r="H93" s="16"/>
      <c r="I93" s="19"/>
    </row>
    <row r="94" customFormat="false" ht="14.65" hidden="false" customHeight="false" outlineLevel="0" collapsed="false">
      <c r="A94" s="90" t="n">
        <v>38078</v>
      </c>
      <c r="B94" s="10" t="n">
        <v>5.42370856405</v>
      </c>
      <c r="C94" s="10" t="n">
        <v>4.936203928008</v>
      </c>
      <c r="D94" s="10" t="n">
        <v>5.060926629408</v>
      </c>
      <c r="E94" s="19" t="n">
        <v>4.869076728802</v>
      </c>
      <c r="H94" s="16"/>
      <c r="I94" s="19"/>
    </row>
    <row r="95" customFormat="false" ht="14.65" hidden="false" customHeight="false" outlineLevel="0" collapsed="false">
      <c r="A95" s="90" t="n">
        <v>38108</v>
      </c>
      <c r="B95" s="10" t="n">
        <v>5.431773619488</v>
      </c>
      <c r="C95" s="10" t="n">
        <v>4.963397610802</v>
      </c>
      <c r="D95" s="10" t="n">
        <v>5.0757345121245</v>
      </c>
      <c r="E95" s="19" t="n">
        <v>4.895017374738</v>
      </c>
      <c r="H95" s="16"/>
      <c r="I95" s="19"/>
    </row>
    <row r="96" customFormat="false" ht="14.65" hidden="false" customHeight="false" outlineLevel="0" collapsed="false">
      <c r="A96" s="90" t="n">
        <v>38139</v>
      </c>
      <c r="B96" s="10" t="n">
        <v>5.439565483528</v>
      </c>
      <c r="C96" s="10" t="n">
        <v>4.990220484168</v>
      </c>
      <c r="D96" s="10" t="n">
        <v>5.0903659417005</v>
      </c>
      <c r="E96" s="19" t="n">
        <v>4.920314359072</v>
      </c>
      <c r="H96" s="16"/>
      <c r="I96" s="19"/>
    </row>
    <row r="97" customFormat="false" ht="14.65" hidden="false" customHeight="false" outlineLevel="0" collapsed="false">
      <c r="A97" s="90" t="n">
        <v>38169</v>
      </c>
      <c r="B97" s="10" t="n">
        <v>5.4470946290805</v>
      </c>
      <c r="C97" s="10" t="n">
        <v>5.0166617821645</v>
      </c>
      <c r="D97" s="10" t="n">
        <v>5.104820847042</v>
      </c>
      <c r="E97" s="19" t="n">
        <v>4.944988198482</v>
      </c>
      <c r="H97" s="16"/>
      <c r="I97" s="19"/>
    </row>
    <row r="98" customFormat="false" ht="14.65" hidden="false" customHeight="false" outlineLevel="0" collapsed="false">
      <c r="A98" s="90" t="n">
        <v>38200</v>
      </c>
      <c r="B98" s="10" t="n">
        <v>5.4543610025205</v>
      </c>
      <c r="C98" s="10" t="n">
        <v>5.0427107328</v>
      </c>
      <c r="D98" s="10" t="n">
        <v>5.1190886584845</v>
      </c>
      <c r="E98" s="19" t="n">
        <v>4.969038469248</v>
      </c>
      <c r="H98" s="16"/>
      <c r="I98" s="19"/>
    </row>
    <row r="99" customFormat="false" ht="14.65" hidden="false" customHeight="false" outlineLevel="0" collapsed="false">
      <c r="A99" s="90" t="n">
        <v>38231</v>
      </c>
      <c r="B99" s="10" t="n">
        <v>5.4613750840845</v>
      </c>
      <c r="C99" s="10" t="n">
        <v>5.068377547618</v>
      </c>
      <c r="D99" s="10" t="n">
        <v>5.133169302642</v>
      </c>
      <c r="E99" s="19" t="n">
        <v>4.9924752458205</v>
      </c>
      <c r="H99" s="16"/>
      <c r="I99" s="19"/>
    </row>
    <row r="100" customFormat="false" ht="14.65" hidden="false" customHeight="false" outlineLevel="0" collapsed="false">
      <c r="A100" s="90" t="n">
        <v>38261</v>
      </c>
      <c r="B100" s="10" t="n">
        <v>5.4681578910805</v>
      </c>
      <c r="C100" s="10" t="n">
        <v>5.093651458098</v>
      </c>
      <c r="D100" s="10" t="n">
        <v>5.1470627071005</v>
      </c>
      <c r="E100" s="19" t="n">
        <v>5.015308622152</v>
      </c>
      <c r="H100" s="16"/>
      <c r="I100" s="19"/>
    </row>
    <row r="101" customFormat="false" ht="14.65" hidden="false" customHeight="false" outlineLevel="0" collapsed="false">
      <c r="A101" s="90" t="n">
        <v>38292</v>
      </c>
      <c r="B101" s="10" t="n">
        <v>5.4746883145005</v>
      </c>
      <c r="C101" s="10" t="n">
        <v>5.118532189728</v>
      </c>
      <c r="D101" s="10" t="n">
        <v>5.160747793608</v>
      </c>
      <c r="E101" s="19" t="n">
        <v>5.037548711112</v>
      </c>
      <c r="H101" s="16"/>
      <c r="I101" s="19"/>
    </row>
    <row r="102" customFormat="false" ht="14.65" hidden="false" customHeight="false" outlineLevel="0" collapsed="false">
      <c r="A102" s="90" t="n">
        <v>38322</v>
      </c>
      <c r="B102" s="10" t="n">
        <v>5.4809873774005</v>
      </c>
      <c r="C102" s="10" t="n">
        <v>5.1430299740445</v>
      </c>
      <c r="D102" s="10" t="n">
        <v>5.1742454933605</v>
      </c>
      <c r="E102" s="19" t="n">
        <v>5.059205643912</v>
      </c>
      <c r="H102" s="16"/>
      <c r="I102" s="19"/>
    </row>
    <row r="103" customFormat="false" ht="14.65" hidden="false" customHeight="false" outlineLevel="0" collapsed="false">
      <c r="A103" s="90" t="n">
        <v>38353</v>
      </c>
      <c r="B103" s="10" t="n">
        <v>5.487065574738</v>
      </c>
      <c r="C103" s="10" t="n">
        <v>5.1671235440605</v>
      </c>
      <c r="D103" s="10" t="n">
        <v>5.187534725058</v>
      </c>
      <c r="E103" s="19" t="n">
        <v>5.0802790738</v>
      </c>
      <c r="H103" s="16"/>
      <c r="I103" s="19"/>
    </row>
    <row r="104" customFormat="false" ht="14.65" hidden="false" customHeight="false" outlineLevel="0" collapsed="false">
      <c r="A104" s="90" t="n">
        <v>38384</v>
      </c>
      <c r="B104" s="10" t="n">
        <v>5.492922870162</v>
      </c>
      <c r="C104" s="10" t="n">
        <v>5.1908231376445</v>
      </c>
      <c r="D104" s="10" t="n">
        <v>5.20062592</v>
      </c>
      <c r="E104" s="19" t="n">
        <v>5.1008001565125</v>
      </c>
      <c r="H104" s="16"/>
      <c r="I104" s="19"/>
    </row>
    <row r="105" customFormat="false" ht="14.65" hidden="false" customHeight="false" outlineLevel="0" collapsed="false">
      <c r="A105" s="90" t="n">
        <v>38412</v>
      </c>
      <c r="B105" s="10" t="n">
        <v>5.498569764162</v>
      </c>
      <c r="C105" s="10" t="n">
        <v>5.2141284976125</v>
      </c>
      <c r="D105" s="10" t="n">
        <v>5.213508498738</v>
      </c>
      <c r="E105" s="19" t="n">
        <v>5.120758081608</v>
      </c>
      <c r="H105" s="16"/>
      <c r="I105" s="19"/>
    </row>
    <row r="106" customFormat="false" ht="14.65" hidden="false" customHeight="false" outlineLevel="0" collapsed="false">
      <c r="A106" s="90" t="n">
        <v>38443</v>
      </c>
      <c r="B106" s="10" t="n">
        <v>5.5040167606125</v>
      </c>
      <c r="C106" s="10" t="n">
        <v>5.237049881778</v>
      </c>
      <c r="D106" s="10" t="n">
        <v>5.226182387712</v>
      </c>
      <c r="E106" s="19" t="n">
        <v>5.1401735440125</v>
      </c>
      <c r="H106" s="16"/>
      <c r="I106" s="19"/>
    </row>
    <row r="107" customFormat="false" ht="14.65" hidden="false" customHeight="false" outlineLevel="0" collapsed="false">
      <c r="A107" s="90" t="n">
        <v>38473</v>
      </c>
      <c r="B107" s="10" t="n">
        <v>5.509253293512</v>
      </c>
      <c r="C107" s="10" t="n">
        <v>5.259566022432</v>
      </c>
      <c r="D107" s="10" t="n">
        <v>5.2386580253805</v>
      </c>
      <c r="E107" s="19" t="n">
        <v>5.159046255282</v>
      </c>
      <c r="H107" s="16"/>
      <c r="I107" s="19"/>
    </row>
    <row r="108" customFormat="false" ht="14.65" hidden="false" customHeight="false" outlineLevel="0" collapsed="false">
      <c r="A108" s="90" t="n">
        <v>38504</v>
      </c>
      <c r="B108" s="10" t="n">
        <v>5.5143004070605</v>
      </c>
      <c r="C108" s="10" t="n">
        <v>5.2816976987845</v>
      </c>
      <c r="D108" s="10" t="n">
        <v>5.2509143201125</v>
      </c>
      <c r="E108" s="19" t="n">
        <v>5.17740745005</v>
      </c>
      <c r="H108" s="16"/>
      <c r="I108" s="19"/>
    </row>
    <row r="109" customFormat="false" ht="14.65" hidden="false" customHeight="false" outlineLevel="0" collapsed="false">
      <c r="A109" s="90" t="n">
        <v>38534</v>
      </c>
      <c r="B109" s="10" t="n">
        <v>5.519158075392</v>
      </c>
      <c r="C109" s="10" t="n">
        <v>5.3034446771805</v>
      </c>
      <c r="D109" s="10" t="n">
        <v>5.2629617115805</v>
      </c>
      <c r="E109" s="19" t="n">
        <v>5.195246364672</v>
      </c>
      <c r="H109" s="16"/>
      <c r="I109" s="19"/>
    </row>
    <row r="110" customFormat="false" ht="14.65" hidden="false" customHeight="false" outlineLevel="0" collapsed="false">
      <c r="A110" s="90" t="n">
        <v>38565</v>
      </c>
      <c r="B110" s="10" t="n">
        <v>5.523836811528</v>
      </c>
      <c r="C110" s="10" t="n">
        <v>5.3247962090605</v>
      </c>
      <c r="D110" s="10" t="n">
        <v>5.2748001310245</v>
      </c>
      <c r="E110" s="19" t="n">
        <v>5.212583761122</v>
      </c>
      <c r="H110" s="16"/>
      <c r="I110" s="19"/>
    </row>
    <row r="111" customFormat="false" ht="14.65" hidden="false" customHeight="false" outlineLevel="0" collapsed="false">
      <c r="A111" s="90" t="n">
        <v>38596</v>
      </c>
      <c r="B111" s="10" t="n">
        <v>5.5283365928245</v>
      </c>
      <c r="C111" s="10" t="n">
        <v>5.3457520630045</v>
      </c>
      <c r="D111" s="10" t="n">
        <v>5.2864295108845</v>
      </c>
      <c r="E111" s="19" t="n">
        <v>5.2294299117405</v>
      </c>
      <c r="H111" s="16"/>
      <c r="I111" s="19"/>
    </row>
    <row r="112" customFormat="false" ht="14.65" hidden="false" customHeight="false" outlineLevel="0" collapsed="false">
      <c r="A112" s="90" t="n">
        <v>38626</v>
      </c>
      <c r="B112" s="10" t="n">
        <v>5.532667936258</v>
      </c>
      <c r="C112" s="10" t="n">
        <v>5.3663330578405</v>
      </c>
      <c r="D112" s="10" t="n">
        <v>5.2978497848005</v>
      </c>
      <c r="E112" s="19" t="n">
        <v>5.245795102002</v>
      </c>
      <c r="H112" s="16"/>
      <c r="I112" s="19"/>
    </row>
    <row r="113" customFormat="false" ht="14.65" hidden="false" customHeight="false" outlineLevel="0" collapsed="false">
      <c r="A113" s="90" t="n">
        <v>38657</v>
      </c>
      <c r="B113" s="10" t="n">
        <v>5.5368308221005</v>
      </c>
      <c r="C113" s="10" t="n">
        <v>5.386528457442</v>
      </c>
      <c r="D113" s="10" t="n">
        <v>5.3090608876125</v>
      </c>
      <c r="E113" s="19" t="n">
        <v>5.26168963005</v>
      </c>
      <c r="H113" s="16"/>
      <c r="I113" s="19"/>
    </row>
    <row r="114" customFormat="false" ht="14.65" hidden="false" customHeight="false" outlineLevel="0" collapsed="false">
      <c r="A114" s="90" t="n">
        <v>38687</v>
      </c>
      <c r="B114" s="10" t="n">
        <v>5.54084631045</v>
      </c>
      <c r="C114" s="10" t="n">
        <v>5.4063485755605</v>
      </c>
      <c r="D114" s="10" t="n">
        <v>5.3200627553605</v>
      </c>
      <c r="E114" s="19" t="n">
        <v>5.277123806242</v>
      </c>
      <c r="H114" s="16"/>
      <c r="I114" s="19"/>
    </row>
    <row r="115" customFormat="false" ht="14.65" hidden="false" customHeight="false" outlineLevel="0" collapsed="false">
      <c r="A115" s="90" t="n">
        <v>38718</v>
      </c>
      <c r="B115" s="10" t="n">
        <v>5.5446933055125</v>
      </c>
      <c r="C115" s="10" t="n">
        <v>5.425793208832</v>
      </c>
      <c r="D115" s="10" t="n">
        <v>5.3308553252845</v>
      </c>
      <c r="E115" s="19" t="n">
        <v>5.2921079527045</v>
      </c>
      <c r="H115" s="16"/>
      <c r="I115" s="19"/>
    </row>
    <row r="116" customFormat="false" ht="14.65" hidden="false" customHeight="false" outlineLevel="0" collapsed="false">
      <c r="A116" s="90" t="n">
        <v>38749</v>
      </c>
      <c r="B116" s="10" t="n">
        <v>5.5484034105045</v>
      </c>
      <c r="C116" s="10" t="n">
        <v>5.4448621577805</v>
      </c>
      <c r="D116" s="10" t="n">
        <v>5.3414385358245</v>
      </c>
      <c r="E116" s="19" t="n">
        <v>5.306652402898</v>
      </c>
      <c r="H116" s="16"/>
      <c r="I116" s="19"/>
    </row>
    <row r="117" customFormat="false" ht="14.65" hidden="false" customHeight="false" outlineLevel="0" collapsed="false">
      <c r="A117" s="90" t="n">
        <v>38777</v>
      </c>
      <c r="B117" s="10" t="n">
        <v>5.551955530528</v>
      </c>
      <c r="C117" s="10" t="n">
        <v>5.463555226818</v>
      </c>
      <c r="D117" s="10" t="n">
        <v>5.3518228482</v>
      </c>
      <c r="E117" s="19" t="n">
        <v>5.320767501192</v>
      </c>
      <c r="H117" s="16"/>
      <c r="I117" s="19"/>
    </row>
    <row r="118" customFormat="false" ht="14.65" hidden="false" customHeight="false" outlineLevel="0" collapsed="false">
      <c r="A118" s="90" t="n">
        <v>38808</v>
      </c>
      <c r="B118" s="10" t="n">
        <v>5.5553812731405</v>
      </c>
      <c r="C118" s="10" t="n">
        <v>5.481882758178</v>
      </c>
      <c r="D118" s="10" t="n">
        <v>5.3619976836045</v>
      </c>
      <c r="E118" s="19" t="n">
        <v>5.33446360245</v>
      </c>
      <c r="H118" s="16"/>
      <c r="I118" s="19"/>
    </row>
    <row r="119" customFormat="false" ht="14.65" hidden="false" customHeight="false" outlineLevel="0" collapsed="false">
      <c r="A119" s="90" t="n">
        <v>38838</v>
      </c>
      <c r="B119" s="10" t="n">
        <v>5.5586700854205</v>
      </c>
      <c r="C119" s="10" t="n">
        <v>5.4998445691605</v>
      </c>
      <c r="D119" s="10" t="n">
        <v>5.3719735075125</v>
      </c>
      <c r="E119" s="19" t="n">
        <v>5.3477510716245</v>
      </c>
      <c r="H119" s="16"/>
      <c r="I119" s="19"/>
    </row>
    <row r="120" customFormat="false" ht="14.65" hidden="false" customHeight="false" outlineLevel="0" collapsed="false">
      <c r="A120" s="90" t="n">
        <v>38869</v>
      </c>
      <c r="B120" s="10" t="n">
        <v>5.5618324967205</v>
      </c>
      <c r="C120" s="10" t="n">
        <v>5.51745101805</v>
      </c>
      <c r="D120" s="10" t="n">
        <v>5.381750265888</v>
      </c>
      <c r="E120" s="19" t="n">
        <v>5.360640283362</v>
      </c>
      <c r="H120" s="16"/>
      <c r="I120" s="19"/>
    </row>
    <row r="121" customFormat="false" ht="14.65" hidden="false" customHeight="false" outlineLevel="0" collapsed="false">
      <c r="A121" s="90" t="n">
        <v>38899</v>
      </c>
      <c r="B121" s="10" t="n">
        <v>5.564857954432</v>
      </c>
      <c r="C121" s="10" t="n">
        <v>5.5347019344045</v>
      </c>
      <c r="D121" s="10" t="n">
        <v>5.391327905778</v>
      </c>
      <c r="E121" s="19" t="n">
        <v>5.3731310980125</v>
      </c>
      <c r="H121" s="16"/>
      <c r="I121" s="19"/>
    </row>
    <row r="122" customFormat="false" ht="14.65" hidden="false" customHeight="false" outlineLevel="0" collapsed="false">
      <c r="A122" s="90" t="n">
        <v>38930</v>
      </c>
      <c r="B122" s="10" t="n">
        <v>5.5677780736125</v>
      </c>
      <c r="C122" s="10" t="n">
        <v>5.55159715125</v>
      </c>
      <c r="D122" s="10" t="n">
        <v>5.4007063753125</v>
      </c>
      <c r="E122" s="19" t="n">
        <v>5.3852549545245</v>
      </c>
      <c r="H122" s="16"/>
      <c r="I122" s="19"/>
    </row>
    <row r="123" customFormat="false" ht="14.65" hidden="false" customHeight="false" outlineLevel="0" collapsed="false">
      <c r="A123" s="90" t="n">
        <v>38961</v>
      </c>
      <c r="B123" s="10" t="n">
        <v>5.57057176125</v>
      </c>
      <c r="C123" s="10" t="n">
        <v>5.5681470472</v>
      </c>
      <c r="D123" s="10" t="n">
        <v>5.4098856237045</v>
      </c>
      <c r="E123" s="19" t="n">
        <v>5.397011731938</v>
      </c>
      <c r="H123" s="16"/>
      <c r="I123" s="19"/>
    </row>
    <row r="124" customFormat="false" ht="14.65" hidden="false" customHeight="false" outlineLevel="0" collapsed="false">
      <c r="A124" s="90" t="n">
        <v>38991</v>
      </c>
      <c r="B124" s="10" t="n">
        <v>5.5732600930125</v>
      </c>
      <c r="C124" s="10" t="n">
        <v>5.5843514668245</v>
      </c>
      <c r="D124" s="10" t="n">
        <v>5.4188761292005</v>
      </c>
      <c r="E124" s="19" t="n">
        <v>5.408401312968</v>
      </c>
      <c r="H124" s="16"/>
      <c r="I124" s="19"/>
    </row>
    <row r="125" customFormat="false" ht="14.65" hidden="false" customHeight="false" outlineLevel="0" collapsed="false">
      <c r="A125" s="90" t="n">
        <v>39022</v>
      </c>
      <c r="B125" s="10" t="n">
        <v>5.57584306125</v>
      </c>
      <c r="C125" s="10" t="n">
        <v>5.6002102579605</v>
      </c>
      <c r="D125" s="10" t="n">
        <v>5.4276778456845</v>
      </c>
      <c r="E125" s="19" t="n">
        <v>5.4194446400125</v>
      </c>
      <c r="H125" s="16"/>
      <c r="I125" s="19"/>
    </row>
    <row r="126" customFormat="false" ht="14.65" hidden="false" customHeight="false" outlineLevel="0" collapsed="false">
      <c r="A126" s="90" t="n">
        <v>39052</v>
      </c>
      <c r="B126" s="10" t="n">
        <v>5.5783206586125</v>
      </c>
      <c r="C126" s="10" t="n">
        <v>5.615744364978</v>
      </c>
      <c r="D126" s="10" t="n">
        <v>5.4362907280125</v>
      </c>
      <c r="E126" s="19" t="n">
        <v>5.4301416092205</v>
      </c>
      <c r="H126" s="16"/>
      <c r="I126" s="19"/>
    </row>
    <row r="127" customFormat="false" ht="14.65" hidden="false" customHeight="false" outlineLevel="0" collapsed="false">
      <c r="A127" s="90" t="n">
        <v>39083</v>
      </c>
      <c r="B127" s="10" t="n">
        <v>5.58069287805</v>
      </c>
      <c r="C127" s="10" t="n">
        <v>5.630932554738</v>
      </c>
      <c r="D127" s="10" t="n">
        <v>5.4447147320125</v>
      </c>
      <c r="E127" s="19" t="n">
        <v>5.440513180018</v>
      </c>
      <c r="H127" s="16"/>
      <c r="I127" s="19"/>
    </row>
    <row r="128" customFormat="false" ht="14.65" hidden="false" customHeight="false" outlineLevel="0" collapsed="false">
      <c r="A128" s="90" t="n">
        <v>39114</v>
      </c>
      <c r="B128" s="10" t="n">
        <v>5.582970256338</v>
      </c>
      <c r="C128" s="10" t="n">
        <v>5.645806333128</v>
      </c>
      <c r="D128" s="10" t="n">
        <v>5.4529498144845</v>
      </c>
      <c r="E128" s="19" t="n">
        <v>5.4505592608</v>
      </c>
      <c r="H128" s="16"/>
      <c r="I128" s="19"/>
    </row>
    <row r="129" customFormat="false" ht="14.65" hidden="false" customHeight="false" outlineLevel="0" collapsed="false">
      <c r="A129" s="90" t="n">
        <v>39142</v>
      </c>
      <c r="B129" s="10" t="n">
        <v>5.585163331378</v>
      </c>
      <c r="C129" s="10" t="n">
        <v>5.6603550223845</v>
      </c>
      <c r="D129" s="10" t="n">
        <v>5.4610169971045</v>
      </c>
      <c r="E129" s="19" t="n">
        <v>5.460290294728</v>
      </c>
    </row>
    <row r="130" customFormat="false" ht="14.65" hidden="false" customHeight="false" outlineLevel="0" collapsed="false">
      <c r="A130" s="90" t="n">
        <v>39173</v>
      </c>
      <c r="B130" s="10" t="n">
        <v>5.5872615542445</v>
      </c>
      <c r="C130" s="10" t="n">
        <v>5.674589046472</v>
      </c>
      <c r="D130" s="10" t="n">
        <v>5.4688951777005</v>
      </c>
      <c r="E130" s="19" t="n">
        <v>5.4697167314205</v>
      </c>
    </row>
    <row r="131" customFormat="false" ht="14.65" hidden="false" customHeight="false" outlineLevel="0" collapsed="false">
      <c r="A131" s="90" t="n">
        <v>39203</v>
      </c>
      <c r="B131" s="10" t="n">
        <v>5.5892649195645</v>
      </c>
      <c r="C131" s="10" t="n">
        <v>5.6885082839805</v>
      </c>
      <c r="D131" s="10" t="n">
        <v>5.4766053827445</v>
      </c>
      <c r="E131" s="19" t="n">
        <v>5.4788384930125</v>
      </c>
    </row>
    <row r="132" customFormat="false" ht="14.65" hidden="false" customHeight="false" outlineLevel="0" collapsed="false">
      <c r="A132" s="90" t="n">
        <v>39234</v>
      </c>
      <c r="B132" s="10" t="n">
        <v>5.591194510818</v>
      </c>
      <c r="C132" s="10" t="n">
        <v>5.7021231710205</v>
      </c>
      <c r="D132" s="10" t="n">
        <v>5.484137042952</v>
      </c>
      <c r="E132" s="19" t="n">
        <v>5.4876871076125</v>
      </c>
    </row>
    <row r="133" customFormat="false" ht="14.65" hidden="false" customHeight="false" outlineLevel="0" collapsed="false">
      <c r="A133" s="90" t="n">
        <v>39264</v>
      </c>
      <c r="B133" s="10" t="n">
        <v>5.593050324162</v>
      </c>
      <c r="C133" s="10" t="n">
        <v>5.715433595362</v>
      </c>
      <c r="D133" s="10" t="n">
        <v>5.4915006567045</v>
      </c>
      <c r="E133" s="19" t="n">
        <v>5.4962414391045</v>
      </c>
    </row>
    <row r="134" customFormat="false" ht="14.65" hidden="false" customHeight="false" outlineLevel="0" collapsed="false">
      <c r="A134" s="90" t="n">
        <v>39295</v>
      </c>
      <c r="B134" s="10" t="n">
        <v>5.59482181125</v>
      </c>
      <c r="C134" s="10" t="n">
        <v>5.728439447298</v>
      </c>
      <c r="D134" s="10" t="n">
        <v>5.49869619045</v>
      </c>
      <c r="E134" s="19" t="n">
        <v>5.5045224914445</v>
      </c>
    </row>
    <row r="135" customFormat="false" ht="14.65" hidden="false" customHeight="false" outlineLevel="0" collapsed="false">
      <c r="A135" s="90" t="n">
        <v>39326</v>
      </c>
      <c r="B135" s="10" t="n">
        <v>5.596530057672</v>
      </c>
      <c r="C135" s="10" t="n">
        <v>5.7411617366805</v>
      </c>
      <c r="D135" s="10" t="n">
        <v>5.5057236114045</v>
      </c>
      <c r="E135" s="19" t="n">
        <v>5.5125512770125</v>
      </c>
    </row>
    <row r="136" customFormat="false" ht="14.65" hidden="false" customHeight="false" outlineLevel="0" collapsed="false">
      <c r="A136" s="90" t="n">
        <v>39356</v>
      </c>
      <c r="B136" s="10" t="n">
        <v>5.598153970578</v>
      </c>
      <c r="C136" s="10" t="n">
        <v>5.753589806208</v>
      </c>
      <c r="D136" s="10" t="n">
        <v>5.5125934244005</v>
      </c>
      <c r="E136" s="19" t="n">
        <v>5.5203066657805</v>
      </c>
    </row>
    <row r="137" customFormat="false" ht="14.65" hidden="false" customHeight="false" outlineLevel="0" collapsed="false">
      <c r="A137" s="90" t="n">
        <v>39387</v>
      </c>
      <c r="B137" s="10" t="n">
        <v>5.599714636498</v>
      </c>
      <c r="C137" s="10" t="n">
        <v>5.765734117858</v>
      </c>
      <c r="D137" s="10" t="n">
        <v>5.5192950626125</v>
      </c>
      <c r="E137" s="19" t="n">
        <v>5.527820215218</v>
      </c>
    </row>
    <row r="138" customFormat="false" ht="14.65" hidden="false" customHeight="false" outlineLevel="0" collapsed="false">
      <c r="A138" s="90" t="n">
        <v>39417</v>
      </c>
      <c r="B138" s="10" t="n">
        <v>5.601212052768</v>
      </c>
      <c r="C138" s="10" t="n">
        <v>5.77760514045</v>
      </c>
      <c r="D138" s="10" t="n">
        <v>5.5258495717245</v>
      </c>
      <c r="E138" s="19" t="n">
        <v>5.535091876128</v>
      </c>
    </row>
    <row r="139" customFormat="false" ht="14.65" hidden="false" customHeight="false" outlineLevel="0" collapsed="false">
      <c r="A139" s="90" t="n">
        <v>39448</v>
      </c>
      <c r="B139" s="10" t="n">
        <v>5.6026567622245</v>
      </c>
      <c r="C139" s="10" t="n">
        <v>5.7891922232445</v>
      </c>
      <c r="D139" s="10" t="n">
        <v>5.532246386898</v>
      </c>
      <c r="E139" s="19" t="n">
        <v>5.542132140552</v>
      </c>
    </row>
    <row r="140" customFormat="false" ht="14.65" hidden="false" customHeight="false" outlineLevel="0" collapsed="false">
      <c r="A140" s="90" t="n">
        <v>39479</v>
      </c>
      <c r="B140" s="10" t="n">
        <v>5.6040276717645</v>
      </c>
      <c r="C140" s="10" t="n">
        <v>5.8005164056605</v>
      </c>
      <c r="D140" s="10" t="n">
        <v>5.538485480818</v>
      </c>
      <c r="E140" s="19" t="n">
        <v>5.548940964402</v>
      </c>
    </row>
    <row r="141" customFormat="false" ht="14.65" hidden="false" customHeight="false" outlineLevel="0" collapsed="false">
      <c r="A141" s="90" t="n">
        <v>39508</v>
      </c>
      <c r="B141" s="10" t="n">
        <v>5.605345869952</v>
      </c>
      <c r="C141" s="10" t="n">
        <v>5.811577607298</v>
      </c>
      <c r="D141" s="10" t="n">
        <v>5.544577366728</v>
      </c>
      <c r="E141" s="19" t="n">
        <v>5.555518305042</v>
      </c>
    </row>
    <row r="142" customFormat="false" ht="14.65" hidden="false" customHeight="false" outlineLevel="0" collapsed="false">
      <c r="A142" s="90" t="n">
        <v>39539</v>
      </c>
      <c r="B142" s="10" t="n">
        <v>5.606611354912</v>
      </c>
      <c r="C142" s="10" t="n">
        <v>5.822375749632</v>
      </c>
      <c r="D142" s="10" t="n">
        <v>5.5505325608005</v>
      </c>
      <c r="E142" s="19" t="n">
        <v>5.561885204338</v>
      </c>
    </row>
    <row r="143" customFormat="false" ht="14.65" hidden="false" customHeight="false" outlineLevel="0" collapsed="false">
      <c r="A143" s="90" t="n">
        <v>39569</v>
      </c>
      <c r="B143" s="10" t="n">
        <v>5.607813578962</v>
      </c>
      <c r="C143" s="10" t="n">
        <v>5.832921323218</v>
      </c>
      <c r="D143" s="10" t="n">
        <v>5.5563299590005</v>
      </c>
      <c r="E143" s="19" t="n">
        <v>5.5680521681605</v>
      </c>
    </row>
    <row r="144" customFormat="false" ht="14.65" hidden="false" customHeight="false" outlineLevel="0" collapsed="false">
      <c r="A144" s="90" t="n">
        <v>39600</v>
      </c>
      <c r="C144" s="10" t="n">
        <v>5.8432142562</v>
      </c>
      <c r="D144" s="10" t="n">
        <v>5.5620011611845</v>
      </c>
      <c r="E144" s="19" t="n">
        <v>5.574008620488</v>
      </c>
    </row>
    <row r="145" customFormat="false" ht="14.65" hidden="false" customHeight="false" outlineLevel="0" collapsed="false">
      <c r="A145" s="90" t="n">
        <v>39630</v>
      </c>
      <c r="C145" s="10" t="n">
        <v>5.85325447845</v>
      </c>
      <c r="D145" s="10" t="n">
        <v>5.5675250638605</v>
      </c>
      <c r="E145" s="19" t="n">
        <v>5.579765070642</v>
      </c>
    </row>
    <row r="146" customFormat="false" ht="14.65" hidden="false" customHeight="false" outlineLevel="0" collapsed="false">
      <c r="A146" s="90" t="n">
        <v>39661</v>
      </c>
      <c r="C146" s="10" t="n">
        <v>5.863063061682</v>
      </c>
      <c r="D146" s="10" t="n">
        <v>5.5729227301645</v>
      </c>
      <c r="E146" s="19" t="n">
        <v>5.58533203125</v>
      </c>
    </row>
    <row r="147" customFormat="false" ht="14.65" hidden="false" customHeight="false" outlineLevel="0" collapsed="false">
      <c r="A147" s="90" t="n">
        <v>39692</v>
      </c>
      <c r="C147" s="10" t="n">
        <v>5.872639944648</v>
      </c>
      <c r="D147" s="10" t="n">
        <v>5.5781730555205</v>
      </c>
      <c r="E147" s="19" t="n">
        <v>5.5907200180605</v>
      </c>
    </row>
    <row r="148" customFormat="false" ht="14.65" hidden="false" customHeight="false" outlineLevel="0" collapsed="false">
      <c r="A148" s="90" t="n">
        <v>39722</v>
      </c>
      <c r="C148" s="10" t="n">
        <v>5.8819744957045</v>
      </c>
      <c r="E148" s="19" t="n">
        <v>5.595918460258</v>
      </c>
    </row>
    <row r="149" customFormat="false" ht="14.65" hidden="false" customHeight="false" outlineLevel="0" collapsed="false">
      <c r="A149" s="90" t="n">
        <v>39753</v>
      </c>
      <c r="C149" s="10" t="n">
        <v>5.8910877993405</v>
      </c>
      <c r="E149" s="19" t="n">
        <v>5.600958966912</v>
      </c>
    </row>
    <row r="150" customFormat="false" ht="14.65" hidden="false" customHeight="false" outlineLevel="0" collapsed="false">
      <c r="A150" s="90" t="n">
        <v>39783</v>
      </c>
      <c r="C150" s="10" t="n">
        <v>5.89997980125</v>
      </c>
      <c r="E150" s="19" t="n">
        <v>5.6058204251245</v>
      </c>
    </row>
    <row r="151" customFormat="false" ht="14.65" hidden="false" customHeight="false" outlineLevel="0" collapsed="false">
      <c r="A151" s="90" t="n">
        <v>39814</v>
      </c>
      <c r="C151" s="10" t="n">
        <v>5.90865044845</v>
      </c>
      <c r="E151" s="19" t="n">
        <v>5.6105239036605</v>
      </c>
    </row>
    <row r="152" customFormat="false" ht="14.65" hidden="false" customHeight="false" outlineLevel="0" collapsed="false">
      <c r="A152" s="90" t="n">
        <v>39845</v>
      </c>
      <c r="C152" s="10" t="n">
        <v>5.9170996892805</v>
      </c>
      <c r="E152" s="19" t="n">
        <v>5.6150588358805</v>
      </c>
    </row>
    <row r="153" customFormat="false" ht="14.65" hidden="false" customHeight="false" outlineLevel="0" collapsed="false">
      <c r="A153" s="90" t="n">
        <v>39873</v>
      </c>
      <c r="C153" s="10" t="n">
        <v>5.9253486253005</v>
      </c>
      <c r="E153" s="19" t="n">
        <v>5.619456842098</v>
      </c>
    </row>
    <row r="154" customFormat="false" ht="14.65" hidden="false" customHeight="false" outlineLevel="0" collapsed="false">
      <c r="C154" s="10" t="n">
        <v>5.93339721205</v>
      </c>
    </row>
    <row r="155" customFormat="false" ht="14.65" hidden="false" customHeight="false" outlineLevel="0" collapsed="false">
      <c r="C155" s="10" t="n">
        <v>5.9412348287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8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0" width="15.13"/>
    <col collapsed="false" customWidth="true" hidden="false" outlineLevel="0" max="3" min="3" style="10" width="15.28"/>
    <col collapsed="false" customWidth="true" hidden="false" outlineLevel="0" max="4" min="4" style="10" width="19.28"/>
    <col collapsed="false" customWidth="true" hidden="false" outlineLevel="0" max="5" min="5" style="10" width="19.41"/>
  </cols>
  <sheetData>
    <row r="1" customFormat="false" ht="14.65" hidden="false" customHeight="false" outlineLevel="0" collapsed="false">
      <c r="A1" s="1" t="s">
        <v>69</v>
      </c>
      <c r="B1" s="0"/>
      <c r="C1" s="0"/>
      <c r="D1" s="0"/>
      <c r="E1" s="0"/>
    </row>
    <row r="2" customFormat="false" ht="14.65" hidden="false" customHeight="false" outlineLevel="0" collapsed="false">
      <c r="A2" s="2" t="s">
        <v>70</v>
      </c>
      <c r="B2" s="0"/>
      <c r="C2" s="0"/>
      <c r="D2" s="0"/>
      <c r="E2" s="0"/>
    </row>
    <row r="3" customFormat="false" ht="14.65" hidden="false" customHeight="false" outlineLevel="0" collapsed="false">
      <c r="A3" s="3" t="s">
        <v>71</v>
      </c>
      <c r="B3" s="0"/>
      <c r="C3" s="0"/>
      <c r="D3" s="0"/>
      <c r="E3" s="0"/>
    </row>
    <row r="4" customFormat="false" ht="14.65" hidden="false" customHeight="false" outlineLevel="0" collapsed="false">
      <c r="A4" s="4"/>
      <c r="B4" s="0"/>
      <c r="C4" s="0"/>
      <c r="D4" s="0"/>
      <c r="E4" s="0"/>
    </row>
    <row r="5" customFormat="false" ht="14.65" hidden="false" customHeight="false" outlineLevel="0" collapsed="false">
      <c r="A5" s="3"/>
      <c r="B5" s="0"/>
      <c r="C5" s="0"/>
      <c r="D5" s="0"/>
      <c r="E5" s="0"/>
    </row>
    <row r="6" s="5" customFormat="true" ht="14.65" hidden="false" customHeight="false" outlineLevel="0" collapsed="false">
      <c r="A6" s="99" t="s">
        <v>68</v>
      </c>
      <c r="B6" s="103" t="s">
        <v>72</v>
      </c>
      <c r="C6" s="103" t="s">
        <v>73</v>
      </c>
      <c r="D6" s="103" t="s">
        <v>74</v>
      </c>
      <c r="E6" s="103" t="s">
        <v>75</v>
      </c>
      <c r="F6" s="104"/>
    </row>
    <row r="7" customFormat="false" ht="14.65" hidden="false" customHeight="false" outlineLevel="0" collapsed="false">
      <c r="A7" s="51" t="n">
        <v>36133</v>
      </c>
      <c r="B7" s="102"/>
      <c r="C7" s="105"/>
      <c r="D7" s="105"/>
      <c r="E7" s="105"/>
    </row>
    <row r="8" customFormat="false" ht="14.65" hidden="false" customHeight="false" outlineLevel="0" collapsed="false">
      <c r="A8" s="51" t="n">
        <v>36162</v>
      </c>
      <c r="B8" s="102"/>
      <c r="C8" s="105"/>
      <c r="D8" s="102"/>
      <c r="E8" s="102"/>
    </row>
    <row r="9" customFormat="false" ht="14.65" hidden="false" customHeight="false" outlineLevel="0" collapsed="false">
      <c r="A9" s="51" t="n">
        <v>36192</v>
      </c>
      <c r="B9" s="102"/>
      <c r="C9" s="105"/>
      <c r="D9" s="102"/>
      <c r="E9" s="102"/>
    </row>
    <row r="10" customFormat="false" ht="14.65" hidden="false" customHeight="false" outlineLevel="0" collapsed="false">
      <c r="A10" s="51" t="n">
        <v>36223</v>
      </c>
      <c r="B10" s="106"/>
      <c r="C10" s="106" t="n">
        <v>4.864048556962</v>
      </c>
      <c r="D10" s="106"/>
      <c r="E10" s="106" t="n">
        <v>3.043640408712</v>
      </c>
    </row>
    <row r="11" customFormat="false" ht="14.65" hidden="false" customHeight="false" outlineLevel="0" collapsed="false">
      <c r="A11" s="51" t="n">
        <v>36253</v>
      </c>
      <c r="B11" s="106"/>
      <c r="C11" s="106" t="n">
        <v>4.8988524168</v>
      </c>
      <c r="D11" s="106"/>
      <c r="E11" s="106" t="n">
        <v>3.00761758845</v>
      </c>
    </row>
    <row r="12" customFormat="false" ht="14.65" hidden="false" customHeight="false" outlineLevel="0" collapsed="false">
      <c r="A12" s="51" t="n">
        <v>36284</v>
      </c>
      <c r="B12" s="106" t="n">
        <v>4.8687938880205</v>
      </c>
      <c r="C12" s="106" t="n">
        <v>4.9319378352045</v>
      </c>
      <c r="D12" s="106" t="n">
        <v>2.531414000128</v>
      </c>
      <c r="E12" s="106" t="n">
        <v>2.9781020055045</v>
      </c>
    </row>
    <row r="13" customFormat="false" ht="14.65" hidden="false" customHeight="false" outlineLevel="0" collapsed="false">
      <c r="A13" s="51" t="n">
        <v>36314</v>
      </c>
      <c r="B13" s="106" t="n">
        <v>5.0244558882</v>
      </c>
      <c r="C13" s="106" t="n">
        <v>4.962244311072</v>
      </c>
      <c r="D13" s="106" t="n">
        <v>2.537892209952</v>
      </c>
      <c r="E13" s="106" t="n">
        <v>2.955716001792</v>
      </c>
    </row>
    <row r="14" customFormat="false" ht="14.65" hidden="false" customHeight="false" outlineLevel="0" collapsed="false">
      <c r="A14" s="51" t="n">
        <v>36344</v>
      </c>
      <c r="B14" s="106" t="n">
        <v>5.1495727378</v>
      </c>
      <c r="C14" s="106" t="n">
        <v>4.9899583055805</v>
      </c>
      <c r="D14" s="106" t="n">
        <v>2.547774299272</v>
      </c>
      <c r="E14" s="106" t="n">
        <v>2.9397862242</v>
      </c>
    </row>
    <row r="15" customFormat="false" ht="14.65" hidden="false" customHeight="false" outlineLevel="0" collapsed="false">
      <c r="A15" s="51" t="n">
        <v>36375</v>
      </c>
      <c r="B15" s="107" t="n">
        <v>5.24529055125</v>
      </c>
      <c r="C15" s="107" t="n">
        <v>5.015245684882</v>
      </c>
      <c r="D15" s="107" t="n">
        <v>2.560651112712</v>
      </c>
      <c r="E15" s="107" t="n">
        <v>2.929682142402</v>
      </c>
    </row>
    <row r="16" customFormat="false" ht="14.65" hidden="false" customHeight="false" outlineLevel="0" collapsed="false">
      <c r="A16" s="51" t="n">
        <v>36405</v>
      </c>
      <c r="B16" s="107" t="n">
        <v>5.317464701298</v>
      </c>
      <c r="C16" s="107" t="n">
        <v>5.038241163378</v>
      </c>
      <c r="D16" s="107" t="n">
        <v>2.5762673904405</v>
      </c>
      <c r="E16" s="107" t="n">
        <v>2.924846517792</v>
      </c>
    </row>
    <row r="17" customFormat="false" ht="14.65" hidden="false" customHeight="false" outlineLevel="0" collapsed="false">
      <c r="A17" s="51" t="n">
        <v>36436</v>
      </c>
      <c r="B17" s="107" t="n">
        <v>5.3709211630125</v>
      </c>
      <c r="C17" s="107" t="n">
        <v>5.059121694088</v>
      </c>
      <c r="D17" s="107" t="n">
        <v>2.5943782043245</v>
      </c>
      <c r="E17" s="107" t="n">
        <v>2.924743634562</v>
      </c>
    </row>
    <row r="18" customFormat="false" ht="14.65" hidden="false" customHeight="false" outlineLevel="0" collapsed="false">
      <c r="A18" s="51" t="n">
        <v>36466</v>
      </c>
      <c r="B18" s="107" t="n">
        <v>5.40960139245</v>
      </c>
      <c r="C18" s="107" t="n">
        <v>5.0780015217645</v>
      </c>
      <c r="D18" s="107" t="n">
        <v>2.6147694205125</v>
      </c>
      <c r="E18" s="107" t="n">
        <v>2.9289104853645</v>
      </c>
    </row>
    <row r="19" customFormat="false" ht="14.65" hidden="false" customHeight="false" outlineLevel="0" collapsed="false">
      <c r="A19" s="51" t="n">
        <v>36497</v>
      </c>
      <c r="B19" s="107" t="n">
        <v>5.4367119130125</v>
      </c>
      <c r="C19" s="107" t="n">
        <v>5.0950265755125</v>
      </c>
      <c r="D19" s="107" t="n">
        <v>2.637247416448</v>
      </c>
      <c r="E19" s="107" t="n">
        <v>2.9368948355005</v>
      </c>
    </row>
    <row r="20" customFormat="false" ht="14.65" hidden="false" customHeight="false" outlineLevel="0" collapsed="false">
      <c r="A20" s="51" t="n">
        <v>36527</v>
      </c>
      <c r="B20" s="107" t="n">
        <v>5.4548875698205</v>
      </c>
      <c r="C20" s="107" t="n">
        <v>5.1103114786005</v>
      </c>
      <c r="D20" s="107" t="n">
        <v>2.6616185347605</v>
      </c>
      <c r="E20" s="107" t="n">
        <v>2.948306504832</v>
      </c>
    </row>
    <row r="21" customFormat="false" ht="14.65" hidden="false" customHeight="false" outlineLevel="0" collapsed="false">
      <c r="A21" s="51" t="n">
        <v>36557</v>
      </c>
      <c r="B21" s="107" t="n">
        <v>5.4662199039045</v>
      </c>
      <c r="C21" s="107" t="n">
        <v>5.1239815047045</v>
      </c>
      <c r="D21" s="107" t="n">
        <v>2.6877095770045</v>
      </c>
      <c r="E21" s="107" t="n">
        <v>2.962776088098</v>
      </c>
    </row>
    <row r="22" customFormat="false" ht="14.65" hidden="false" customHeight="false" outlineLevel="0" collapsed="false">
      <c r="A22" s="51" t="n">
        <v>36588</v>
      </c>
      <c r="B22" s="107" t="n">
        <v>5.4724131556125</v>
      </c>
      <c r="C22" s="107" t="n">
        <v>5.1361305618</v>
      </c>
      <c r="D22" s="107" t="n">
        <v>2.715336993568</v>
      </c>
      <c r="E22" s="107" t="n">
        <v>2.979965145928</v>
      </c>
    </row>
    <row r="23" customFormat="false" ht="14.65" hidden="false" customHeight="false" outlineLevel="0" collapsed="false">
      <c r="A23" s="51" t="n">
        <v>36618</v>
      </c>
      <c r="B23" s="107" t="n">
        <v>5.474825246848</v>
      </c>
      <c r="C23" s="107" t="n">
        <v>5.146884171528</v>
      </c>
      <c r="D23" s="107" t="n">
        <v>2.744378737992</v>
      </c>
      <c r="E23" s="107" t="n">
        <v>2.9995764284605</v>
      </c>
    </row>
    <row r="24" customFormat="false" ht="14.65" hidden="false" customHeight="false" outlineLevel="0" collapsed="false">
      <c r="A24" s="51" t="n">
        <v>36649</v>
      </c>
      <c r="B24" s="107" t="n">
        <v>5.474551382322</v>
      </c>
      <c r="C24" s="107" t="n">
        <v>5.156336452128</v>
      </c>
      <c r="D24" s="107" t="n">
        <v>2.7746613192</v>
      </c>
      <c r="E24" s="107" t="n">
        <v>3.021312645</v>
      </c>
    </row>
    <row r="25" customFormat="false" ht="14.65" hidden="false" customHeight="false" outlineLevel="0" collapsed="false">
      <c r="A25" s="51" t="n">
        <v>36679</v>
      </c>
      <c r="B25" s="107" t="n">
        <v>5.4724342216845</v>
      </c>
      <c r="C25" s="107" t="n">
        <v>5.1645605951445</v>
      </c>
      <c r="D25" s="107" t="n">
        <v>2.8060727538645</v>
      </c>
      <c r="E25" s="107" t="n">
        <v>3.044938200018</v>
      </c>
    </row>
    <row r="26" customFormat="false" ht="14.65" hidden="false" customHeight="false" outlineLevel="0" collapsed="false">
      <c r="A26" s="51" t="n">
        <v>36709</v>
      </c>
      <c r="B26" s="107" t="n">
        <v>5.469137430088</v>
      </c>
      <c r="C26" s="107" t="n">
        <v>5.1716613701245</v>
      </c>
      <c r="D26" s="107" t="n">
        <v>2.8384701225205</v>
      </c>
      <c r="E26" s="107" t="n">
        <v>3.0702070939045</v>
      </c>
    </row>
    <row r="27" customFormat="false" ht="14.65" hidden="false" customHeight="false" outlineLevel="0" collapsed="false">
      <c r="A27" s="51" t="n">
        <v>36740</v>
      </c>
      <c r="B27" s="107" t="n">
        <v>5.4651877289005</v>
      </c>
      <c r="C27" s="107" t="n">
        <v>5.1777120951805</v>
      </c>
      <c r="D27" s="107" t="n">
        <v>2.8717617749445</v>
      </c>
      <c r="E27" s="107" t="n">
        <v>3.096904090722</v>
      </c>
    </row>
    <row r="28" customFormat="false" ht="14.65" hidden="false" customHeight="false" outlineLevel="0" collapsed="false">
      <c r="A28" s="51" t="n">
        <v>36770</v>
      </c>
      <c r="B28" s="107" t="n">
        <v>5.460964337352</v>
      </c>
      <c r="C28" s="107" t="n">
        <v>5.1827966415045</v>
      </c>
      <c r="D28" s="107" t="n">
        <v>2.9058251087205</v>
      </c>
      <c r="E28" s="107" t="n">
        <v>3.1248447235005</v>
      </c>
    </row>
    <row r="29" customFormat="false" ht="14.65" hidden="false" customHeight="false" outlineLevel="0" collapsed="false">
      <c r="A29" s="51" t="n">
        <v>36801</v>
      </c>
      <c r="B29" s="107" t="n">
        <v>5.456793764352</v>
      </c>
      <c r="C29" s="107" t="n">
        <v>5.1869779109005</v>
      </c>
      <c r="D29" s="107" t="n">
        <v>2.940568250368</v>
      </c>
      <c r="E29" s="107" t="n">
        <v>3.153844377922</v>
      </c>
    </row>
    <row r="30" customFormat="false" ht="14.65" hidden="false" customHeight="false" outlineLevel="0" collapsed="false">
      <c r="A30" s="51" t="n">
        <v>36831</v>
      </c>
      <c r="B30" s="107" t="n">
        <v>5.4528655650205</v>
      </c>
      <c r="C30" s="107" t="n">
        <v>5.1903293442</v>
      </c>
      <c r="D30" s="107" t="n">
        <v>2.975888925472</v>
      </c>
      <c r="E30" s="107" t="n">
        <v>3.183749212722</v>
      </c>
    </row>
    <row r="31" customFormat="false" ht="14.65" hidden="false" customHeight="false" outlineLevel="0" collapsed="false">
      <c r="A31" s="51" t="n">
        <v>36862</v>
      </c>
      <c r="B31" s="107" t="n">
        <v>5.4493482070125</v>
      </c>
      <c r="C31" s="107" t="n">
        <v>5.192913904578</v>
      </c>
      <c r="D31" s="107" t="n">
        <v>3.0117053261445</v>
      </c>
      <c r="E31" s="107" t="n">
        <v>3.214405238178</v>
      </c>
    </row>
    <row r="32" customFormat="false" ht="14.65" hidden="false" customHeight="false" outlineLevel="0" collapsed="false">
      <c r="A32" s="51" t="n">
        <v>36892</v>
      </c>
      <c r="B32" s="107" t="n">
        <v>5.4463469568</v>
      </c>
      <c r="C32" s="107" t="n">
        <v>5.194784071368</v>
      </c>
      <c r="D32" s="107" t="n">
        <v>3.0479355406125</v>
      </c>
      <c r="E32" s="107" t="n">
        <v>3.245689262578</v>
      </c>
    </row>
    <row r="33" customFormat="false" ht="14.65" hidden="false" customHeight="false" outlineLevel="0" collapsed="false">
      <c r="A33" s="51" t="n">
        <v>36922</v>
      </c>
      <c r="B33" s="107" t="n">
        <v>5.4439354847805</v>
      </c>
      <c r="C33" s="107" t="n">
        <v>5.1960133555605</v>
      </c>
      <c r="D33" s="107" t="n">
        <v>3.084518157448</v>
      </c>
      <c r="E33" s="107" t="n">
        <v>3.2774882836045</v>
      </c>
    </row>
    <row r="34" customFormat="false" ht="14.65" hidden="false" customHeight="false" outlineLevel="0" collapsed="false">
      <c r="A34" s="51" t="n">
        <v>36953</v>
      </c>
      <c r="B34" s="107" t="n">
        <v>5.4421453429605</v>
      </c>
      <c r="C34" s="107" t="n">
        <v>5.1966332562</v>
      </c>
      <c r="D34" s="107" t="n">
        <v>3.1213813762845</v>
      </c>
      <c r="E34" s="107" t="n">
        <v>3.3096788461125</v>
      </c>
    </row>
    <row r="35" customFormat="false" ht="14.65" hidden="false" customHeight="false" outlineLevel="0" collapsed="false">
      <c r="A35" s="51" t="n">
        <v>36983</v>
      </c>
      <c r="B35" s="107" t="n">
        <v>5.440997561352</v>
      </c>
      <c r="C35" s="107" t="n">
        <v>5.1967068039645</v>
      </c>
      <c r="D35" s="107" t="n">
        <v>3.1584532990405</v>
      </c>
      <c r="E35" s="107" t="n">
        <v>3.342178665672</v>
      </c>
    </row>
    <row r="36" customFormat="false" ht="14.65" hidden="false" customHeight="false" outlineLevel="0" collapsed="false">
      <c r="A36" s="51" t="n">
        <v>37014</v>
      </c>
      <c r="B36" s="107" t="n">
        <v>5.4404815900045</v>
      </c>
      <c r="C36" s="107" t="n">
        <v>5.196276024898</v>
      </c>
      <c r="D36" s="107" t="n">
        <v>3.195672242962</v>
      </c>
      <c r="E36" s="107" t="n">
        <v>3.374884696242</v>
      </c>
    </row>
    <row r="37" customFormat="false" ht="14.65" hidden="false" customHeight="false" outlineLevel="0" collapsed="false">
      <c r="A37" s="51" t="n">
        <v>37044</v>
      </c>
      <c r="B37" s="107" t="n">
        <v>5.4405868900845</v>
      </c>
      <c r="C37" s="107" t="n">
        <v>5.195393458402</v>
      </c>
      <c r="D37" s="107" t="n">
        <v>3.2330073940845</v>
      </c>
      <c r="E37" s="107" t="n">
        <v>3.407724772168</v>
      </c>
    </row>
    <row r="38" customFormat="false" ht="14.65" hidden="false" customHeight="false" outlineLevel="0" collapsed="false">
      <c r="A38" s="51" t="n">
        <v>37074</v>
      </c>
      <c r="B38" s="107" t="n">
        <v>5.4412924032</v>
      </c>
      <c r="C38" s="107" t="n">
        <v>5.1940801284645</v>
      </c>
      <c r="D38" s="107" t="n">
        <v>3.2703866079405</v>
      </c>
      <c r="E38" s="107" t="n">
        <v>3.4406369778</v>
      </c>
    </row>
    <row r="39" customFormat="false" ht="14.65" hidden="false" customHeight="false" outlineLevel="0" collapsed="false">
      <c r="A39" s="51" t="n">
        <v>37105</v>
      </c>
      <c r="B39" s="107" t="n">
        <v>5.4425665502005</v>
      </c>
      <c r="C39" s="107" t="n">
        <v>5.192388582528</v>
      </c>
      <c r="D39" s="107" t="n">
        <v>3.3077686152</v>
      </c>
      <c r="E39" s="107" t="n">
        <v>3.473538638242</v>
      </c>
    </row>
    <row r="40" customFormat="false" ht="14.65" hidden="false" customHeight="false" outlineLevel="0" collapsed="false">
      <c r="A40" s="51" t="n">
        <v>37135</v>
      </c>
      <c r="B40" s="107" t="n">
        <v>5.444367229192</v>
      </c>
      <c r="C40" s="107" t="n">
        <v>5.190350356642</v>
      </c>
      <c r="D40" s="107" t="n">
        <v>3.3451224177045</v>
      </c>
      <c r="E40" s="107" t="n">
        <v>3.506388355602</v>
      </c>
    </row>
    <row r="41" customFormat="false" ht="14.65" hidden="false" customHeight="false" outlineLevel="0" collapsed="false">
      <c r="A41" s="51" t="n">
        <v>37166</v>
      </c>
      <c r="B41" s="107" t="n">
        <v>5.44666287405</v>
      </c>
      <c r="C41" s="107" t="n">
        <v>5.1880074940005</v>
      </c>
      <c r="D41" s="107" t="n">
        <v>3.3823963085125</v>
      </c>
      <c r="E41" s="107" t="n">
        <v>3.5391343333845</v>
      </c>
    </row>
    <row r="42" customFormat="false" ht="14.65" hidden="false" customHeight="false" outlineLevel="0" collapsed="false">
      <c r="A42" s="51" t="n">
        <v>37196</v>
      </c>
      <c r="B42" s="107" t="n">
        <v>5.449421922952</v>
      </c>
      <c r="C42" s="107" t="n">
        <v>5.185370519752</v>
      </c>
      <c r="D42" s="107" t="n">
        <v>3.4195591813005</v>
      </c>
      <c r="E42" s="107" t="n">
        <v>3.5717350630845</v>
      </c>
    </row>
    <row r="43" customFormat="false" ht="14.65" hidden="false" customHeight="false" outlineLevel="0" collapsed="false">
      <c r="A43" s="51" t="n">
        <v>37227</v>
      </c>
      <c r="B43" s="107" t="n">
        <v>5.4525917547045</v>
      </c>
      <c r="C43" s="107" t="n">
        <v>5.182491982338</v>
      </c>
      <c r="D43" s="107" t="n">
        <v>3.4565902268445</v>
      </c>
      <c r="E43" s="107" t="n">
        <v>3.6041386322245</v>
      </c>
    </row>
    <row r="44" customFormat="false" ht="14.65" hidden="false" customHeight="false" outlineLevel="0" collapsed="false">
      <c r="A44" s="51" t="n">
        <v>37257</v>
      </c>
      <c r="B44" s="107" t="n">
        <v>5.45614081005</v>
      </c>
      <c r="C44" s="107" t="n">
        <v>5.179382405842</v>
      </c>
      <c r="D44" s="107" t="n">
        <v>3.4934479209045</v>
      </c>
      <c r="E44" s="107" t="n">
        <v>3.6363241385005</v>
      </c>
    </row>
    <row r="45" customFormat="false" ht="14.65" hidden="false" customHeight="false" outlineLevel="0" collapsed="false">
      <c r="A45" s="51" t="n">
        <v>37287</v>
      </c>
      <c r="B45" s="107" t="n">
        <v>5.4600375298</v>
      </c>
      <c r="C45" s="107" t="n">
        <v>5.176062819522</v>
      </c>
      <c r="D45" s="107" t="n">
        <v>3.53010103005</v>
      </c>
      <c r="E45" s="107" t="n">
        <v>3.6682499354445</v>
      </c>
    </row>
    <row r="46" customFormat="false" ht="14.65" hidden="false" customHeight="false" outlineLevel="0" collapsed="false">
      <c r="A46" s="51" t="n">
        <v>37318</v>
      </c>
      <c r="B46" s="107" t="n">
        <v>5.4642503538</v>
      </c>
      <c r="C46" s="107" t="n">
        <v>5.17257526045</v>
      </c>
      <c r="D46" s="107" t="n">
        <v>3.5665389805605</v>
      </c>
      <c r="E46" s="107" t="n">
        <v>3.6998950558845</v>
      </c>
    </row>
    <row r="47" customFormat="false" ht="14.65" hidden="false" customHeight="false" outlineLevel="0" collapsed="false">
      <c r="A47" s="51" t="n">
        <v>37348</v>
      </c>
      <c r="B47" s="107" t="n">
        <v>5.4687266546125</v>
      </c>
      <c r="C47" s="107" t="n">
        <v>5.1689302487445</v>
      </c>
      <c r="D47" s="107" t="n">
        <v>3.6027304780245</v>
      </c>
      <c r="E47" s="107" t="n">
        <v>3.73122814405</v>
      </c>
    </row>
    <row r="48" customFormat="false" ht="14.65" hidden="false" customHeight="false" outlineLevel="0" collapsed="false">
      <c r="A48" s="51" t="n">
        <v>37379</v>
      </c>
      <c r="B48" s="107" t="n">
        <v>5.473455930978</v>
      </c>
      <c r="C48" s="107" t="n">
        <v>5.165159311488</v>
      </c>
      <c r="D48" s="107" t="n">
        <v>3.638654545288</v>
      </c>
      <c r="E48" s="107" t="n">
        <v>3.7622385494005</v>
      </c>
    </row>
    <row r="49" customFormat="false" ht="14.65" hidden="false" customHeight="false" outlineLevel="0" collapsed="false">
      <c r="A49" s="51" t="n">
        <v>37409</v>
      </c>
      <c r="B49" s="107" t="n">
        <v>5.4783960808045</v>
      </c>
      <c r="C49" s="107" t="n">
        <v>5.1612624616045</v>
      </c>
      <c r="D49" s="107" t="n">
        <v>3.6743005404445</v>
      </c>
      <c r="E49" s="107" t="n">
        <v>3.7929156124405</v>
      </c>
    </row>
    <row r="50" customFormat="false" ht="14.65" hidden="false" customHeight="false" outlineLevel="0" collapsed="false">
      <c r="A50" s="51" t="n">
        <v>37439</v>
      </c>
      <c r="B50" s="107" t="n">
        <v>5.48352606405</v>
      </c>
      <c r="C50" s="107" t="n">
        <v>5.157260718592</v>
      </c>
      <c r="D50" s="107" t="n">
        <v>3.709647445792</v>
      </c>
      <c r="E50" s="107" t="n">
        <v>3.8232279144805</v>
      </c>
    </row>
    <row r="51" customFormat="false" ht="14.65" hidden="false" customHeight="false" outlineLevel="0" collapsed="false">
      <c r="A51" s="51" t="n">
        <v>37470</v>
      </c>
      <c r="B51" s="107" t="n">
        <v>5.4888248378245</v>
      </c>
      <c r="C51" s="107" t="n">
        <v>5.153185601928</v>
      </c>
      <c r="D51" s="107" t="n">
        <v>3.7446742189245</v>
      </c>
      <c r="E51" s="107" t="n">
        <v>3.853185518112</v>
      </c>
    </row>
    <row r="52" customFormat="false" ht="14.65" hidden="false" customHeight="false" outlineLevel="0" collapsed="false">
      <c r="A52" s="51" t="n">
        <v>37500</v>
      </c>
      <c r="B52" s="107" t="n">
        <v>5.49427135605</v>
      </c>
      <c r="C52" s="107" t="n">
        <v>5.1490371197605</v>
      </c>
      <c r="D52" s="107" t="n">
        <v>3.779380535458</v>
      </c>
      <c r="E52" s="107" t="n">
        <v>3.8827569771445</v>
      </c>
    </row>
    <row r="53" customFormat="false" ht="14.65" hidden="false" customHeight="false" outlineLevel="0" collapsed="false">
      <c r="A53" s="51" t="n">
        <v>37531</v>
      </c>
      <c r="B53" s="107" t="n">
        <v>5.4998234978845</v>
      </c>
      <c r="C53" s="107" t="n">
        <v>5.1448362841605</v>
      </c>
      <c r="D53" s="107" t="n">
        <v>3.8137453253445</v>
      </c>
      <c r="E53" s="107" t="n">
        <v>3.911941966792</v>
      </c>
    </row>
    <row r="54" customFormat="false" ht="14.65" hidden="false" customHeight="false" outlineLevel="0" collapsed="false">
      <c r="A54" s="51" t="n">
        <v>37561</v>
      </c>
      <c r="B54" s="107" t="n">
        <v>5.5054918153125</v>
      </c>
      <c r="C54" s="107" t="n">
        <v>5.1405936026125</v>
      </c>
      <c r="D54" s="107" t="n">
        <v>3.847768250658</v>
      </c>
      <c r="E54" s="107" t="n">
        <v>3.9407401666005</v>
      </c>
    </row>
    <row r="55" customFormat="false" ht="14.65" hidden="false" customHeight="false" outlineLevel="0" collapsed="false">
      <c r="A55" s="51" t="n">
        <v>37592</v>
      </c>
      <c r="B55" s="107" t="n">
        <v>5.5112447159205</v>
      </c>
      <c r="C55" s="107" t="n">
        <v>5.1363300821205</v>
      </c>
      <c r="D55" s="107" t="n">
        <v>3.88143859605</v>
      </c>
      <c r="E55" s="107" t="n">
        <v>3.9691408711125</v>
      </c>
    </row>
    <row r="56" customFormat="false" ht="14.65" hidden="false" customHeight="false" outlineLevel="0" collapsed="false">
      <c r="A56" s="51" t="n">
        <v>37622</v>
      </c>
      <c r="B56" s="107" t="n">
        <v>5.5170611382645</v>
      </c>
      <c r="C56" s="107" t="n">
        <v>5.13203522445</v>
      </c>
      <c r="D56" s="107" t="n">
        <v>3.9147352527045</v>
      </c>
      <c r="E56" s="107" t="n">
        <v>3.99714376045</v>
      </c>
    </row>
    <row r="57" customFormat="false" ht="14.65" hidden="false" customHeight="false" outlineLevel="0" collapsed="false">
      <c r="A57" s="51" t="n">
        <v>37652</v>
      </c>
      <c r="B57" s="107" t="n">
        <v>5.5229410922805</v>
      </c>
      <c r="C57" s="107" t="n">
        <v>5.1277405340605</v>
      </c>
      <c r="D57" s="107" t="n">
        <v>3.947668251912</v>
      </c>
      <c r="E57" s="107" t="n">
        <v>4.024748519298</v>
      </c>
    </row>
    <row r="58" customFormat="false" ht="14.65" hidden="false" customHeight="false" outlineLevel="0" collapsed="false">
      <c r="A58" s="51" t="n">
        <v>37683</v>
      </c>
      <c r="B58" s="107" t="n">
        <v>5.5288635112245</v>
      </c>
      <c r="C58" s="107" t="n">
        <v>5.123446010952</v>
      </c>
      <c r="D58" s="107" t="n">
        <v>3.9802164704005</v>
      </c>
      <c r="E58" s="107" t="n">
        <v>4.0519548369045</v>
      </c>
    </row>
    <row r="59" customFormat="false" ht="14.65" hidden="false" customHeight="false" outlineLevel="0" collapsed="false">
      <c r="A59" s="51" t="n">
        <v>37713</v>
      </c>
      <c r="B59" s="107" t="n">
        <v>5.534817862882</v>
      </c>
      <c r="C59" s="107" t="n">
        <v>5.1191516551245</v>
      </c>
      <c r="D59" s="107" t="n">
        <v>4.0123899445045</v>
      </c>
      <c r="E59" s="107" t="n">
        <v>4.078772806962</v>
      </c>
    </row>
    <row r="60" customFormat="false" ht="14.65" hidden="false" customHeight="false" outlineLevel="0" collapsed="false">
      <c r="A60" s="51" t="n">
        <v>37744</v>
      </c>
      <c r="B60" s="107" t="n">
        <v>5.5407936128125</v>
      </c>
      <c r="C60" s="107" t="n">
        <v>5.1148889636845</v>
      </c>
      <c r="D60" s="107" t="n">
        <v>4.0441779340125</v>
      </c>
      <c r="E60" s="107" t="n">
        <v>4.1051813306205</v>
      </c>
    </row>
    <row r="61" customFormat="false" ht="14.65" hidden="false" customHeight="false" outlineLevel="0" collapsed="false">
      <c r="A61" s="51" t="n">
        <v>37774</v>
      </c>
      <c r="B61" s="107" t="n">
        <v>5.546790764418</v>
      </c>
      <c r="C61" s="107" t="n">
        <v>5.110636935712</v>
      </c>
      <c r="D61" s="107" t="n">
        <v>4.0755800903125</v>
      </c>
      <c r="E61" s="107" t="n">
        <v>4.1311905081205</v>
      </c>
    </row>
    <row r="62" customFormat="false" ht="14.65" hidden="false" customHeight="false" outlineLevel="0" collapsed="false">
      <c r="A62" s="51" t="n">
        <v>37804</v>
      </c>
      <c r="B62" s="107" t="n">
        <v>5.552777699122</v>
      </c>
      <c r="C62" s="107" t="n">
        <v>5.10641656645</v>
      </c>
      <c r="D62" s="107" t="n">
        <v>4.1065960691245</v>
      </c>
      <c r="E62" s="107" t="n">
        <v>4.156820861728</v>
      </c>
    </row>
    <row r="63" customFormat="false" ht="14.65" hidden="false" customHeight="false" outlineLevel="0" collapsed="false">
      <c r="A63" s="51" t="n">
        <v>37835</v>
      </c>
      <c r="B63" s="107" t="n">
        <v>5.5587754976805</v>
      </c>
      <c r="C63" s="107" t="n">
        <v>5.102238350112</v>
      </c>
      <c r="D63" s="107" t="n">
        <v>4.137215125</v>
      </c>
      <c r="E63" s="107" t="n">
        <v>4.182051298432</v>
      </c>
    </row>
    <row r="64" customFormat="false" ht="14.65" hidden="false" customHeight="false" outlineLevel="0" collapsed="false">
      <c r="A64" s="51" t="n">
        <v>37865</v>
      </c>
      <c r="B64" s="107" t="n">
        <v>5.5647630782005</v>
      </c>
      <c r="C64" s="107" t="n">
        <v>5.098102281922</v>
      </c>
      <c r="D64" s="107" t="n">
        <v>4.1674473220125</v>
      </c>
      <c r="E64" s="107" t="n">
        <v>4.2069023590125</v>
      </c>
    </row>
    <row r="65" customFormat="false" ht="14.65" hidden="false" customHeight="false" outlineLevel="0" collapsed="false">
      <c r="A65" s="51" t="n">
        <v>37896</v>
      </c>
      <c r="B65" s="107" t="n">
        <v>5.570740438978</v>
      </c>
      <c r="C65" s="107" t="n">
        <v>5.094008357152</v>
      </c>
      <c r="D65" s="107" t="n">
        <v>4.1972819177205</v>
      </c>
      <c r="E65" s="107" t="n">
        <v>4.2313737785125</v>
      </c>
    </row>
    <row r="66" customFormat="false" ht="14.65" hidden="false" customHeight="false" outlineLevel="0" collapsed="false">
      <c r="A66" s="51" t="n">
        <v>37926</v>
      </c>
      <c r="B66" s="107" t="n">
        <v>5.5766970353805</v>
      </c>
      <c r="C66" s="107" t="n">
        <v>5.0899670677845</v>
      </c>
      <c r="D66" s="107" t="n">
        <v>4.2267289909005</v>
      </c>
      <c r="E66" s="107" t="n">
        <v>4.255465296082</v>
      </c>
    </row>
    <row r="67" customFormat="false" ht="14.65" hidden="false" customHeight="false" outlineLevel="0" collapsed="false">
      <c r="A67" s="51" t="n">
        <v>37957</v>
      </c>
      <c r="B67" s="107" t="n">
        <v>5.582632864018</v>
      </c>
      <c r="C67" s="107" t="n">
        <v>5.0859784080445</v>
      </c>
      <c r="D67" s="107" t="n">
        <v>4.255777802272</v>
      </c>
      <c r="E67" s="107" t="n">
        <v>4.279197493248</v>
      </c>
    </row>
    <row r="68" customFormat="false" ht="14.65" hidden="false" customHeight="false" outlineLevel="0" collapsed="false">
      <c r="A68" s="51" t="n">
        <v>37987</v>
      </c>
      <c r="B68" s="107" t="n">
        <v>5.588537377458</v>
      </c>
      <c r="C68" s="107" t="n">
        <v>5.0820528681405</v>
      </c>
      <c r="D68" s="107" t="n">
        <v>4.2844384451605</v>
      </c>
      <c r="E68" s="107" t="n">
        <v>4.3025492880645</v>
      </c>
    </row>
    <row r="69" customFormat="false" ht="14.65" hidden="false" customHeight="false" outlineLevel="0" collapsed="false">
      <c r="A69" s="51" t="n">
        <v>38017</v>
      </c>
      <c r="B69" s="107" t="n">
        <v>5.5944105706605</v>
      </c>
      <c r="C69" s="107" t="n">
        <v>5.0781799458</v>
      </c>
      <c r="D69" s="107" t="n">
        <v>4.312710605952</v>
      </c>
      <c r="E69" s="107" t="n">
        <v>4.3255621261125</v>
      </c>
    </row>
    <row r="70" customFormat="false" ht="14.65" hidden="false" customHeight="false" outlineLevel="0" collapsed="false">
      <c r="A70" s="51" t="n">
        <v>38048</v>
      </c>
      <c r="B70" s="107" t="n">
        <v>5.6002524386125</v>
      </c>
      <c r="C70" s="107" t="n">
        <v>5.0743701306645</v>
      </c>
      <c r="D70" s="107" t="n">
        <v>4.3405939753645</v>
      </c>
      <c r="E70" s="107" t="n">
        <v>4.3482045115245</v>
      </c>
    </row>
    <row r="71" customFormat="false" ht="14.65" hidden="false" customHeight="false" outlineLevel="0" collapsed="false">
      <c r="A71" s="51" t="n">
        <v>38078</v>
      </c>
      <c r="B71" s="107" t="n">
        <v>5.606062976328</v>
      </c>
      <c r="C71" s="107" t="n">
        <v>5.0706339110205</v>
      </c>
      <c r="D71" s="107" t="n">
        <v>4.3680986761125</v>
      </c>
      <c r="E71" s="107" t="n">
        <v>4.370507493408</v>
      </c>
    </row>
    <row r="72" customFormat="false" ht="14.65" hidden="false" customHeight="false" outlineLevel="0" collapsed="false">
      <c r="A72" s="51" t="n">
        <v>38109</v>
      </c>
      <c r="B72" s="107" t="n">
        <v>5.6118316325845</v>
      </c>
      <c r="C72" s="107" t="n">
        <v>5.0669607849205</v>
      </c>
      <c r="D72" s="107" t="n">
        <v>4.3952139851125</v>
      </c>
      <c r="E72" s="107" t="n">
        <v>4.392470860002</v>
      </c>
    </row>
    <row r="73" customFormat="false" ht="14.65" hidden="false" customHeight="false" outlineLevel="0" collapsed="false">
      <c r="A73" s="51" t="n">
        <v>38139</v>
      </c>
      <c r="B73" s="107" t="n">
        <v>5.617558400818</v>
      </c>
      <c r="C73" s="107" t="n">
        <v>5.0633507460645</v>
      </c>
      <c r="D73" s="107" t="n">
        <v>4.421950038792</v>
      </c>
      <c r="E73" s="107" t="n">
        <v>4.414104834888</v>
      </c>
    </row>
    <row r="74" customFormat="false" ht="14.65" hidden="false" customHeight="false" outlineLevel="0" collapsed="false">
      <c r="A74" s="51" t="n">
        <v>38169</v>
      </c>
      <c r="B74" s="107" t="n">
        <v>5.623253821858</v>
      </c>
      <c r="C74" s="107" t="n">
        <v>5.05981428205</v>
      </c>
      <c r="D74" s="107" t="n">
        <v>4.4483169880125</v>
      </c>
      <c r="E74" s="107" t="n">
        <v>4.435409218962</v>
      </c>
    </row>
    <row r="75" customFormat="false" ht="14.65" hidden="false" customHeight="false" outlineLevel="0" collapsed="false">
      <c r="A75" s="51" t="n">
        <v>38200</v>
      </c>
      <c r="B75" s="107" t="n">
        <v>5.6288967950805</v>
      </c>
      <c r="C75" s="107" t="n">
        <v>5.0563513858</v>
      </c>
      <c r="D75" s="107" t="n">
        <v>4.4743041220125</v>
      </c>
      <c r="E75" s="107" t="n">
        <v>4.4563942523205</v>
      </c>
    </row>
    <row r="76" customFormat="false" ht="14.65" hidden="false" customHeight="false" outlineLevel="0" collapsed="false">
      <c r="A76" s="51" t="n">
        <v>38230</v>
      </c>
      <c r="B76" s="107" t="n">
        <v>5.634497860872</v>
      </c>
      <c r="C76" s="107" t="n">
        <v>5.0529620503845</v>
      </c>
      <c r="D76" s="107" t="n">
        <v>4.4999216047005</v>
      </c>
      <c r="E76" s="107" t="n">
        <v>4.4770597479405</v>
      </c>
    </row>
    <row r="77" customFormat="false" ht="14.65" hidden="false" customHeight="false" outlineLevel="0" collapsed="false">
      <c r="A77" s="51" t="n">
        <v>38261</v>
      </c>
      <c r="B77" s="107" t="n">
        <v>5.6400570128605</v>
      </c>
      <c r="C77" s="107" t="n">
        <v>5.0496462690205</v>
      </c>
      <c r="D77" s="107" t="n">
        <v>4.525179613762</v>
      </c>
      <c r="E77" s="107" t="n">
        <v>4.4974159617405</v>
      </c>
    </row>
    <row r="78" customFormat="false" ht="14.65" hidden="false" customHeight="false" outlineLevel="0" collapsed="false">
      <c r="A78" s="51" t="n">
        <v>38291</v>
      </c>
      <c r="B78" s="107" t="n">
        <v>5.6455636952605</v>
      </c>
      <c r="C78" s="107" t="n">
        <v>5.046404035072</v>
      </c>
      <c r="D78" s="107" t="n">
        <v>4.5500674501005</v>
      </c>
      <c r="E78" s="107" t="n">
        <v>4.5174731602</v>
      </c>
    </row>
    <row r="79" customFormat="false" ht="14.65" hidden="false" customHeight="false" outlineLevel="0" collapsed="false">
      <c r="A79" s="51" t="n">
        <v>38322</v>
      </c>
      <c r="B79" s="107" t="n">
        <v>5.6510284502205</v>
      </c>
      <c r="C79" s="107" t="n">
        <v>5.04323534205</v>
      </c>
      <c r="D79" s="107" t="n">
        <v>4.5745953038005</v>
      </c>
      <c r="E79" s="107" t="n">
        <v>4.537231176192</v>
      </c>
    </row>
    <row r="80" customFormat="false" ht="14.65" hidden="false" customHeight="false" outlineLevel="0" collapsed="false">
      <c r="A80" s="51" t="n">
        <v>38352</v>
      </c>
      <c r="B80" s="107" t="n">
        <v>5.656440721032</v>
      </c>
      <c r="C80" s="107" t="n">
        <v>5.0401401836125</v>
      </c>
      <c r="D80" s="107" t="n">
        <v>4.5987733780845</v>
      </c>
      <c r="E80" s="107" t="n">
        <v>4.5567107365845</v>
      </c>
    </row>
    <row r="81" customFormat="false" ht="14.65" hidden="false" customHeight="false" outlineLevel="0" collapsed="false">
      <c r="A81" s="51" t="n">
        <v>38382</v>
      </c>
      <c r="B81" s="107" t="n">
        <v>5.6618110510005</v>
      </c>
      <c r="C81" s="107" t="n">
        <v>5.0371185535645</v>
      </c>
      <c r="D81" s="107" t="n">
        <v>4.6226014369245</v>
      </c>
      <c r="E81" s="107" t="n">
        <v>4.5758907951645</v>
      </c>
    </row>
    <row r="82" customFormat="false" ht="14.65" hidden="false" customHeight="false" outlineLevel="0" collapsed="false">
      <c r="A82" s="51" t="n">
        <v>38413</v>
      </c>
      <c r="B82" s="107" t="n">
        <v>5.6671288825125</v>
      </c>
      <c r="C82" s="107" t="n">
        <v>5.0341809372045</v>
      </c>
      <c r="D82" s="107" t="n">
        <v>4.6460792477605</v>
      </c>
      <c r="E82" s="107" t="n">
        <v>4.5948025403445</v>
      </c>
    </row>
    <row r="83" customFormat="false" ht="14.65" hidden="false" customHeight="false" outlineLevel="0" collapsed="false">
      <c r="A83" s="51" t="n">
        <v>38443</v>
      </c>
      <c r="B83" s="107" t="n">
        <v>5.672394208008</v>
      </c>
      <c r="C83" s="107" t="n">
        <v>5.0313063456645</v>
      </c>
      <c r="D83" s="107" t="n">
        <v>4.669217038002</v>
      </c>
      <c r="E83" s="107" t="n">
        <v>4.6134458309445</v>
      </c>
    </row>
    <row r="84" customFormat="false" ht="14.65" hidden="false" customHeight="false" outlineLevel="0" collapsed="false">
      <c r="A84" s="51" t="n">
        <v>38474</v>
      </c>
      <c r="B84" s="107" t="n">
        <v>5.6776175725005</v>
      </c>
      <c r="C84" s="107" t="n">
        <v>5.028505264818</v>
      </c>
      <c r="D84" s="107" t="n">
        <v>4.692014588562</v>
      </c>
      <c r="E84" s="107" t="n">
        <v>4.6318205278125</v>
      </c>
    </row>
    <row r="85" customFormat="false" ht="14.65" hidden="false" customHeight="false" outlineLevel="0" collapsed="false">
      <c r="A85" s="51" t="n">
        <v>38504</v>
      </c>
      <c r="B85" s="107" t="n">
        <v>5.6827884170605</v>
      </c>
      <c r="C85" s="107" t="n">
        <v>5.0257881796045</v>
      </c>
      <c r="D85" s="107" t="n">
        <v>4.71448214445</v>
      </c>
      <c r="E85" s="107" t="n">
        <v>4.649936948482</v>
      </c>
    </row>
    <row r="86" customFormat="false" ht="14.65" hidden="false" customHeight="false" outlineLevel="0" collapsed="false">
      <c r="A86" s="51" t="n">
        <v>38534</v>
      </c>
      <c r="B86" s="107" t="n">
        <v>5.6879172878125</v>
      </c>
      <c r="C86" s="107" t="n">
        <v>5.023134103218</v>
      </c>
      <c r="D86" s="107" t="n">
        <v>4.736619499458</v>
      </c>
      <c r="E86" s="107" t="n">
        <v>4.6678054193445</v>
      </c>
    </row>
    <row r="87" customFormat="false" ht="14.65" hidden="false" customHeight="false" outlineLevel="0" collapsed="false">
      <c r="A87" s="51" t="n">
        <v>38565</v>
      </c>
      <c r="B87" s="107" t="n">
        <v>5.6929830710125</v>
      </c>
      <c r="C87" s="107" t="n">
        <v>5.020553521152</v>
      </c>
      <c r="D87" s="107" t="n">
        <v>4.7584369154805</v>
      </c>
      <c r="E87" s="107" t="n">
        <v>4.6854153593005</v>
      </c>
    </row>
    <row r="88" customFormat="false" ht="14.65" hidden="false" customHeight="false" outlineLevel="0" collapsed="false">
      <c r="A88" s="51" t="n">
        <v>38595</v>
      </c>
      <c r="B88" s="107" t="n">
        <v>5.6980068668805</v>
      </c>
      <c r="C88" s="107" t="n">
        <v>5.0180464282405</v>
      </c>
      <c r="D88" s="107" t="n">
        <v>4.779923731528</v>
      </c>
      <c r="E88" s="107" t="n">
        <v>4.702787561472</v>
      </c>
    </row>
    <row r="89" customFormat="false" ht="14.65" hidden="false" customHeight="false" outlineLevel="0" collapsed="false">
      <c r="A89" s="51" t="n">
        <v>38626</v>
      </c>
      <c r="B89" s="107" t="n">
        <v>5.7029886697045</v>
      </c>
      <c r="C89" s="107" t="n">
        <v>5.015602329888</v>
      </c>
      <c r="D89" s="107" t="n">
        <v>4.8011006887245</v>
      </c>
      <c r="E89" s="107" t="n">
        <v>4.71992191125</v>
      </c>
    </row>
    <row r="90" customFormat="false" ht="14.65" hidden="false" customHeight="false" outlineLevel="0" collapsed="false">
      <c r="A90" s="51" t="n">
        <v>38656</v>
      </c>
      <c r="B90" s="107" t="n">
        <v>5.7079073630805</v>
      </c>
      <c r="C90" s="107" t="n">
        <v>5.01323171125</v>
      </c>
      <c r="D90" s="107" t="n">
        <v>4.821967605</v>
      </c>
      <c r="E90" s="107" t="n">
        <v>4.7368182956125</v>
      </c>
    </row>
    <row r="91" customFormat="false" ht="14.65" hidden="false" customHeight="false" outlineLevel="0" collapsed="false">
      <c r="A91" s="51" t="n">
        <v>38687</v>
      </c>
      <c r="B91" s="107" t="n">
        <v>5.7127840502805</v>
      </c>
      <c r="C91" s="107" t="n">
        <v>5.0109345675805</v>
      </c>
      <c r="D91" s="107" t="n">
        <v>4.8425243009845</v>
      </c>
      <c r="E91" s="107" t="n">
        <v>4.753487067682</v>
      </c>
    </row>
    <row r="92" customFormat="false" ht="14.65" hidden="false" customHeight="false" outlineLevel="0" collapsed="false">
      <c r="A92" s="51" t="n">
        <v>38717</v>
      </c>
      <c r="B92" s="107" t="n">
        <v>5.717608169472</v>
      </c>
      <c r="C92" s="107" t="n">
        <v>5.008700405362</v>
      </c>
      <c r="D92" s="107" t="n">
        <v>4.8627810750045</v>
      </c>
      <c r="E92" s="107" t="n">
        <v>4.76993858845</v>
      </c>
    </row>
    <row r="93" customFormat="false" ht="14.65" hidden="false" customHeight="false" outlineLevel="0" collapsed="false">
      <c r="A93" s="51" t="n">
        <v>38747</v>
      </c>
      <c r="B93" s="107" t="n">
        <v>5.7223902705405</v>
      </c>
      <c r="C93" s="107" t="n">
        <v>5.006539709472</v>
      </c>
      <c r="D93" s="107" t="n">
        <v>4.8827482357045</v>
      </c>
      <c r="E93" s="107" t="n">
        <v>4.7861727588805</v>
      </c>
    </row>
    <row r="94" customFormat="false" ht="14.65" hidden="false" customHeight="false" outlineLevel="0" collapsed="false">
      <c r="A94" s="51" t="n">
        <v>38778</v>
      </c>
      <c r="B94" s="107" t="n">
        <v>5.7271197908605</v>
      </c>
      <c r="C94" s="107" t="n">
        <v>5.0044314985605</v>
      </c>
      <c r="D94" s="107" t="n">
        <v>4.9024151442</v>
      </c>
      <c r="E94" s="107" t="n">
        <v>4.802199950472</v>
      </c>
    </row>
    <row r="95" customFormat="false" ht="14.65" hidden="false" customHeight="false" outlineLevel="0" collapsed="false">
      <c r="A95" s="51" t="n">
        <v>38808</v>
      </c>
      <c r="B95" s="107" t="n">
        <v>5.731796723712</v>
      </c>
      <c r="C95" s="107" t="n">
        <v>5.0023967462445</v>
      </c>
      <c r="D95" s="107" t="n">
        <v>4.9217921178205</v>
      </c>
      <c r="E95" s="107" t="n">
        <v>4.818009600642</v>
      </c>
    </row>
    <row r="96" customFormat="false" ht="14.65" hidden="false" customHeight="false" outlineLevel="0" collapsed="false">
      <c r="A96" s="51" t="n">
        <v>38839</v>
      </c>
      <c r="B96" s="107" t="n">
        <v>5.7364316205205</v>
      </c>
      <c r="C96" s="107" t="n">
        <v>5.0004249603205</v>
      </c>
      <c r="D96" s="107" t="n">
        <v>4.94087900125</v>
      </c>
      <c r="E96" s="107" t="n">
        <v>4.8336225586845</v>
      </c>
    </row>
    <row r="97" customFormat="false" ht="14.65" hidden="false" customHeight="false" outlineLevel="0" collapsed="false">
      <c r="A97" s="51" t="n">
        <v>38869</v>
      </c>
      <c r="B97" s="107" t="n">
        <v>5.7410139175125</v>
      </c>
      <c r="C97" s="107" t="n">
        <v>4.9985161374045</v>
      </c>
      <c r="D97" s="107" t="n">
        <v>4.9596966100125</v>
      </c>
      <c r="E97" s="107" t="n">
        <v>4.849028265928</v>
      </c>
    </row>
    <row r="98" customFormat="false" ht="14.65" hidden="false" customHeight="false" outlineLevel="0" collapsed="false">
      <c r="A98" s="51" t="n">
        <v>38899</v>
      </c>
      <c r="B98" s="107" t="n">
        <v>5.7455541671125</v>
      </c>
      <c r="C98" s="107" t="n">
        <v>4.99665978645</v>
      </c>
      <c r="D98" s="107" t="n">
        <v>4.9782343180845</v>
      </c>
      <c r="E98" s="107" t="n">
        <v>4.8642475843845</v>
      </c>
    </row>
    <row r="99" customFormat="false" ht="14.65" hidden="false" customHeight="false" outlineLevel="0" collapsed="false">
      <c r="A99" s="51" t="n">
        <v>38930</v>
      </c>
      <c r="B99" s="107" t="n">
        <v>5.7500418048</v>
      </c>
      <c r="C99" s="107" t="n">
        <v>4.9948663924005</v>
      </c>
      <c r="D99" s="107" t="n">
        <v>4.996491982258</v>
      </c>
      <c r="E99" s="107" t="n">
        <v>4.8792699590205</v>
      </c>
    </row>
    <row r="100" customFormat="false" ht="14.65" hidden="false" customHeight="false" outlineLevel="0" collapsed="false">
      <c r="A100" s="51" t="n">
        <v>38960</v>
      </c>
      <c r="B100" s="107" t="n">
        <v>5.7544768242</v>
      </c>
      <c r="C100" s="107" t="n">
        <v>4.993135952178</v>
      </c>
      <c r="D100" s="107" t="n">
        <v>5.01449044045</v>
      </c>
      <c r="E100" s="107" t="n">
        <v>4.8941057860845</v>
      </c>
    </row>
    <row r="101" customFormat="false" ht="14.65" hidden="false" customHeight="false" outlineLevel="0" collapsed="false">
      <c r="A101" s="51" t="n">
        <v>38991</v>
      </c>
      <c r="B101" s="107" t="n">
        <v>5.758869779208</v>
      </c>
      <c r="C101" s="107" t="n">
        <v>4.991457975538</v>
      </c>
      <c r="D101" s="107" t="n">
        <v>5.0322295639605</v>
      </c>
      <c r="E101" s="107" t="n">
        <v>4.9087549891125</v>
      </c>
    </row>
    <row r="102" customFormat="false" ht="14.65" hidden="false" customHeight="false" outlineLevel="0" collapsed="false">
      <c r="A102" s="51" t="n">
        <v>39021</v>
      </c>
      <c r="B102" s="107" t="n">
        <v>5.763220664832</v>
      </c>
      <c r="C102" s="107" t="n">
        <v>4.9898429472</v>
      </c>
      <c r="D102" s="107" t="n">
        <v>5.049698733138</v>
      </c>
      <c r="E102" s="107" t="n">
        <v>4.923227973378</v>
      </c>
    </row>
    <row r="103" customFormat="false" ht="14.65" hidden="false" customHeight="false" outlineLevel="0" collapsed="false">
      <c r="A103" s="51" t="n">
        <v>39052</v>
      </c>
      <c r="B103" s="107" t="n">
        <v>5.7675189151125</v>
      </c>
      <c r="C103" s="107" t="n">
        <v>4.98826989045</v>
      </c>
      <c r="D103" s="107" t="n">
        <v>5.066929301512</v>
      </c>
      <c r="E103" s="107" t="n">
        <v>4.93752466845</v>
      </c>
    </row>
    <row r="104" customFormat="false" ht="14.65" hidden="false" customHeight="false" outlineLevel="0" collapsed="false">
      <c r="A104" s="51" t="n">
        <v>39082</v>
      </c>
      <c r="B104" s="107" t="n">
        <v>5.771775085362</v>
      </c>
      <c r="C104" s="107" t="n">
        <v>4.986759777138</v>
      </c>
      <c r="D104" s="107" t="n">
        <v>5.083889667528</v>
      </c>
      <c r="E104" s="107" t="n">
        <v>4.9516450047645</v>
      </c>
    </row>
    <row r="105" customFormat="false" ht="14.65" hidden="false" customHeight="false" outlineLevel="0" collapsed="false">
      <c r="A105" s="51" t="n">
        <v>39112</v>
      </c>
      <c r="B105" s="107" t="n">
        <v>5.775978608928</v>
      </c>
      <c r="C105" s="107" t="n">
        <v>4.9853021179845</v>
      </c>
      <c r="D105" s="107" t="n">
        <v>5.100621695842</v>
      </c>
      <c r="E105" s="107" t="n">
        <v>4.965599398432</v>
      </c>
    </row>
    <row r="106" customFormat="false" ht="14.65" hidden="false" customHeight="false" outlineLevel="0" collapsed="false">
      <c r="A106" s="51" t="n">
        <v>39143</v>
      </c>
      <c r="B106" s="107" t="n">
        <v>5.78014004205</v>
      </c>
      <c r="C106" s="107" t="n">
        <v>4.9838969109045</v>
      </c>
      <c r="D106" s="107" t="n">
        <v>5.1170937835045</v>
      </c>
      <c r="E106" s="107" t="n">
        <v>4.9793877855645</v>
      </c>
    </row>
    <row r="107" customFormat="false" ht="14.65" hidden="false" customHeight="false" outlineLevel="0" collapsed="false">
      <c r="A107" s="51" t="n">
        <v>39173</v>
      </c>
      <c r="B107" s="107" t="n">
        <v>5.78425938</v>
      </c>
      <c r="C107" s="107" t="n">
        <v>4.9825336674645</v>
      </c>
      <c r="D107" s="107" t="n">
        <v>5.133337315218</v>
      </c>
      <c r="E107" s="107" t="n">
        <v>4.9930205904645</v>
      </c>
    </row>
    <row r="108" customFormat="false" ht="14.65" hidden="false" customHeight="false" outlineLevel="0" collapsed="false">
      <c r="A108" s="51" t="n">
        <v>39204</v>
      </c>
      <c r="B108" s="107" t="n">
        <v>5.7883260551125</v>
      </c>
      <c r="C108" s="107" t="n">
        <v>4.981222872402</v>
      </c>
      <c r="D108" s="107" t="n">
        <v>5.149341686562</v>
      </c>
      <c r="E108" s="107" t="n">
        <v>5.0064872659245</v>
      </c>
    </row>
    <row r="109" customFormat="false" ht="14.65" hidden="false" customHeight="false" outlineLevel="0" collapsed="false">
      <c r="A109" s="51" t="n">
        <v>39234</v>
      </c>
      <c r="B109" s="107" t="n">
        <v>5.792350624978</v>
      </c>
      <c r="C109" s="107" t="n">
        <v>4.9799540376645</v>
      </c>
      <c r="D109" s="107" t="n">
        <v>5.1651172962</v>
      </c>
      <c r="E109" s="107" t="n">
        <v>5.019798240288</v>
      </c>
    </row>
    <row r="110" customFormat="false" ht="14.65" hidden="false" customHeight="false" outlineLevel="0" collapsed="false">
      <c r="A110" s="51" t="n">
        <v>39264</v>
      </c>
      <c r="B110" s="107" t="n">
        <v>5.7963330850245</v>
      </c>
      <c r="C110" s="107" t="n">
        <v>4.9787376478605</v>
      </c>
      <c r="D110" s="107" t="n">
        <v>5.180664045</v>
      </c>
      <c r="E110" s="107" t="n">
        <v>5.03295345645</v>
      </c>
    </row>
    <row r="111" customFormat="false" ht="14.65" hidden="false" customHeight="false" outlineLevel="0" collapsed="false">
      <c r="A111" s="51" t="n">
        <v>39295</v>
      </c>
      <c r="B111" s="107" t="n">
        <v>5.800273430728</v>
      </c>
      <c r="C111" s="107" t="n">
        <v>4.9775632153005</v>
      </c>
      <c r="D111" s="107" t="n">
        <v>5.1959923420405</v>
      </c>
      <c r="E111" s="107" t="n">
        <v>5.04596335045</v>
      </c>
    </row>
    <row r="112" customFormat="false" ht="14.65" hidden="false" customHeight="false" outlineLevel="0" collapsed="false">
      <c r="A112" s="51" t="n">
        <v>39325</v>
      </c>
      <c r="B112" s="107" t="n">
        <v>5.804161093128</v>
      </c>
      <c r="C112" s="107" t="n">
        <v>4.976441224482</v>
      </c>
      <c r="D112" s="107" t="n">
        <v>5.211091587208</v>
      </c>
      <c r="E112" s="107" t="n">
        <v>5.058827870208</v>
      </c>
    </row>
    <row r="113" customFormat="false" ht="14.65" hidden="false" customHeight="false" outlineLevel="0" collapsed="false">
      <c r="A113" s="51" t="n">
        <v>39356</v>
      </c>
      <c r="B113" s="107" t="n">
        <v>5.8080171964005</v>
      </c>
      <c r="C113" s="107" t="n">
        <v>4.975350702322</v>
      </c>
      <c r="D113" s="107" t="n">
        <v>5.225972195272</v>
      </c>
      <c r="E113" s="107" t="n">
        <v>5.071546964232</v>
      </c>
    </row>
    <row r="114" customFormat="false" ht="14.65" hidden="false" customHeight="false" outlineLevel="0" collapsed="false">
      <c r="A114" s="51" t="n">
        <v>39386</v>
      </c>
      <c r="B114" s="107" t="n">
        <v>5.8118206068405</v>
      </c>
      <c r="C114" s="107" t="n">
        <v>4.974302133522</v>
      </c>
      <c r="D114" s="107" t="n">
        <v>5.240644588032</v>
      </c>
      <c r="E114" s="107" t="n">
        <v>5.0841100855125</v>
      </c>
    </row>
    <row r="115" customFormat="false" ht="14.65" hidden="false" customHeight="false" outlineLevel="0" collapsed="false">
      <c r="A115" s="51" t="n">
        <v>39417</v>
      </c>
      <c r="B115" s="107" t="n">
        <v>5.8155818846125</v>
      </c>
      <c r="C115" s="107" t="n">
        <v>4.973295516882</v>
      </c>
      <c r="D115" s="107" t="n">
        <v>5.255108681728</v>
      </c>
      <c r="E115" s="107" t="n">
        <v>5.09654867205</v>
      </c>
    </row>
    <row r="116" customFormat="false" ht="14.65" hidden="false" customHeight="false" outlineLevel="0" collapsed="false">
      <c r="A116" s="51" t="n">
        <v>39447</v>
      </c>
      <c r="B116" s="107" t="n">
        <v>5.8193010254445</v>
      </c>
      <c r="C116" s="107" t="n">
        <v>4.97233085125</v>
      </c>
      <c r="D116" s="107" t="n">
        <v>5.2693643938</v>
      </c>
      <c r="E116" s="107" t="n">
        <v>5.1088416842605</v>
      </c>
    </row>
    <row r="117" customFormat="false" ht="14.65" hidden="false" customHeight="false" outlineLevel="0" collapsed="false">
      <c r="A117" s="51" t="n">
        <v>39477</v>
      </c>
      <c r="B117" s="107" t="n">
        <v>5.8229780251125</v>
      </c>
      <c r="C117" s="107" t="n">
        <v>4.9713976501605</v>
      </c>
      <c r="D117" s="107" t="n">
        <v>5.283411642888</v>
      </c>
      <c r="E117" s="107" t="n">
        <v>5.1209995725805</v>
      </c>
    </row>
    <row r="118" customFormat="false" ht="14.65" hidden="false" customHeight="false" outlineLevel="0" collapsed="false">
      <c r="A118" s="51" t="n">
        <v>39508</v>
      </c>
      <c r="B118" s="107" t="n">
        <v>5.8266128794405</v>
      </c>
      <c r="C118" s="107" t="n">
        <v>4.970506398088</v>
      </c>
      <c r="D118" s="107" t="n">
        <v>5.2972608652245</v>
      </c>
      <c r="E118" s="107" t="n">
        <v>5.1330327926125</v>
      </c>
    </row>
    <row r="119" customFormat="false" ht="14.65" hidden="false" customHeight="false" outlineLevel="0" collapsed="false">
      <c r="A119" s="51" t="n">
        <v>39538</v>
      </c>
      <c r="B119" s="107" t="n">
        <v>5.830195017352</v>
      </c>
      <c r="C119" s="107" t="n">
        <v>4.9696570940125</v>
      </c>
      <c r="D119" s="107" t="n">
        <v>5.3109119857405</v>
      </c>
      <c r="E119" s="107" t="n">
        <v>5.144930801202</v>
      </c>
    </row>
    <row r="120" customFormat="false" ht="14.65" hidden="false" customHeight="false" outlineLevel="0" collapsed="false">
      <c r="A120" s="51" t="n">
        <v>39569</v>
      </c>
      <c r="B120" s="107" t="n">
        <v>5.833745568328</v>
      </c>
      <c r="C120" s="107" t="n">
        <v>4.968828766728</v>
      </c>
      <c r="D120" s="107" t="n">
        <v>5.3243754494205</v>
      </c>
      <c r="E120" s="107" t="n">
        <v>5.1567040571805</v>
      </c>
    </row>
    <row r="121" customFormat="false" ht="14.65" hidden="false" customHeight="false" outlineLevel="0" collapsed="false">
      <c r="A121" s="51" t="n">
        <v>39599</v>
      </c>
      <c r="B121" s="107" t="n">
        <v>5.837253961728</v>
      </c>
      <c r="C121" s="107" t="n">
        <v>4.9680423858405</v>
      </c>
      <c r="D121" s="107" t="n">
        <v>5.337640666912</v>
      </c>
      <c r="E121" s="107" t="n">
        <v>5.1683420160645</v>
      </c>
    </row>
    <row r="122" customFormat="false" ht="14.65" hidden="false" customHeight="false" outlineLevel="0" collapsed="false">
      <c r="A122" s="51" t="n">
        <v>39629</v>
      </c>
      <c r="B122" s="107" t="n">
        <v>5.840720193568</v>
      </c>
      <c r="C122" s="107" t="n">
        <v>4.9672874654805</v>
      </c>
      <c r="D122" s="107" t="n">
        <v>5.350728609288</v>
      </c>
      <c r="E122" s="107" t="n">
        <v>5.179865645088</v>
      </c>
    </row>
    <row r="123" customFormat="false" ht="14.65" hidden="false" customHeight="false" outlineLevel="0" collapsed="false">
      <c r="A123" s="51" t="n">
        <v>39660</v>
      </c>
      <c r="B123" s="107" t="n">
        <v>5.8441548281805</v>
      </c>
      <c r="C123" s="107" t="n">
        <v>4.966564005</v>
      </c>
      <c r="D123" s="107" t="n">
        <v>5.3636181677005</v>
      </c>
      <c r="E123" s="107" t="n">
        <v>5.191253895432</v>
      </c>
    </row>
    <row r="124" customFormat="false" ht="14.65" hidden="false" customHeight="false" outlineLevel="0" collapsed="false">
      <c r="A124" s="51" t="n">
        <v>39690</v>
      </c>
      <c r="B124" s="107" t="n">
        <v>5.8475367254605</v>
      </c>
      <c r="C124" s="107" t="n">
        <v>4.965872003778</v>
      </c>
      <c r="D124" s="107" t="n">
        <v>5.37634084405</v>
      </c>
      <c r="E124" s="107" t="n">
        <v>5.202538246962</v>
      </c>
    </row>
    <row r="125" customFormat="false" ht="14.65" hidden="false" customHeight="false" outlineLevel="0" collapsed="false">
      <c r="A125" s="51" t="n">
        <v>39721</v>
      </c>
      <c r="B125" s="107" t="n">
        <v>5.8508764495125</v>
      </c>
      <c r="C125" s="107" t="n">
        <v>4.96520097645</v>
      </c>
      <c r="D125" s="107" t="n">
        <v>5.3888755301005</v>
      </c>
      <c r="E125" s="107" t="n">
        <v>5.213697650568</v>
      </c>
    </row>
    <row r="126" customFormat="false" ht="14.65" hidden="false" customHeight="false" outlineLevel="0" collapsed="false">
      <c r="A126" s="51" t="n">
        <v>39751</v>
      </c>
      <c r="B126" s="107" t="n">
        <v>5.854184565762</v>
      </c>
      <c r="C126" s="107" t="n">
        <v>4.96457189205</v>
      </c>
      <c r="D126" s="107" t="n">
        <v>5.4012326878125</v>
      </c>
      <c r="E126" s="107" t="n">
        <v>5.224732068018</v>
      </c>
    </row>
    <row r="127" customFormat="false" ht="14.65" hidden="false" customHeight="false" outlineLevel="0" collapsed="false">
      <c r="A127" s="51" t="n">
        <v>39782</v>
      </c>
      <c r="B127" s="107" t="n">
        <v>5.8574505018645</v>
      </c>
      <c r="C127" s="107" t="n">
        <v>4.963963780552</v>
      </c>
      <c r="D127" s="107" t="n">
        <v>5.4134227847445</v>
      </c>
      <c r="E127" s="107" t="n">
        <v>5.235662482578</v>
      </c>
    </row>
    <row r="128" customFormat="false" ht="14.65" hidden="false" customHeight="false" outlineLevel="0" collapsed="false">
      <c r="A128" s="51" t="n">
        <v>39810</v>
      </c>
      <c r="B128" s="107" t="n">
        <v>5.860674254112</v>
      </c>
      <c r="C128" s="107" t="n">
        <v>4.9633871262045</v>
      </c>
      <c r="D128" s="107" t="n">
        <v>5.425435236738</v>
      </c>
      <c r="E128" s="107" t="n">
        <v>5.2464783514845</v>
      </c>
    </row>
    <row r="129" customFormat="false" ht="14.65" hidden="false" customHeight="false" outlineLevel="0" collapsed="false">
      <c r="A129" s="51" t="n">
        <v>39841</v>
      </c>
      <c r="B129" s="107" t="n">
        <v>5.8638558188445</v>
      </c>
      <c r="C129" s="107" t="n">
        <v>4.962831443968</v>
      </c>
      <c r="D129" s="107" t="n">
        <v>5.4372805153005</v>
      </c>
      <c r="E129" s="107" t="n">
        <v>5.2571796407805</v>
      </c>
    </row>
    <row r="130" customFormat="false" ht="14.65" hidden="false" customHeight="false" outlineLevel="0" collapsed="false">
      <c r="A130" s="51" t="n">
        <v>39872</v>
      </c>
      <c r="B130" s="107" t="n">
        <v>5.8670057628805</v>
      </c>
      <c r="C130" s="107" t="n">
        <v>4.9622967335245</v>
      </c>
      <c r="D130" s="107" t="n">
        <v>5.4489690972405</v>
      </c>
      <c r="E130" s="107" t="n">
        <v>5.2677768304605</v>
      </c>
    </row>
    <row r="131" customFormat="false" ht="14.65" hidden="false" customHeight="false" outlineLevel="0" collapsed="false">
      <c r="A131" s="51" t="n">
        <v>39900</v>
      </c>
      <c r="B131" s="107" t="n">
        <v>5.8701135128125</v>
      </c>
      <c r="C131" s="107"/>
      <c r="D131" s="107" t="n">
        <v>5.4604904007045</v>
      </c>
      <c r="E131" s="107"/>
    </row>
    <row r="132" customFormat="false" ht="14.65" hidden="false" customHeight="false" outlineLevel="0" collapsed="false">
      <c r="A132" s="51" t="n">
        <v>39931</v>
      </c>
      <c r="B132" s="107" t="n">
        <v>5.8731790651125</v>
      </c>
      <c r="C132" s="107"/>
      <c r="D132" s="107" t="n">
        <v>5.4718443731805</v>
      </c>
      <c r="E132" s="107"/>
    </row>
    <row r="133" customFormat="false" ht="14.65" hidden="false" customHeight="false" outlineLevel="0" collapsed="false">
      <c r="A133" s="51" t="n">
        <v>39961</v>
      </c>
    </row>
    <row r="134" customFormat="false" ht="14.65" hidden="false" customHeight="false" outlineLevel="0" collapsed="false">
      <c r="A134" s="51" t="n">
        <v>39992</v>
      </c>
    </row>
    <row r="135" customFormat="false" ht="14.65" hidden="false" customHeight="false" outlineLevel="0" collapsed="false">
      <c r="A135" s="51" t="n">
        <v>40022</v>
      </c>
    </row>
    <row r="136" customFormat="false" ht="14.65" hidden="false" customHeight="false" outlineLevel="0" collapsed="false">
      <c r="A136" s="51" t="n">
        <v>40053</v>
      </c>
    </row>
    <row r="137" customFormat="false" ht="14.65" hidden="false" customHeight="false" outlineLevel="0" collapsed="false">
      <c r="A137" s="51" t="n">
        <v>40084</v>
      </c>
    </row>
    <row r="138" customFormat="false" ht="14.65" hidden="false" customHeight="false" outlineLevel="0" collapsed="false">
      <c r="A138" s="51" t="n">
        <v>40114</v>
      </c>
    </row>
    <row r="139" customFormat="false" ht="14.65" hidden="false" customHeight="false" outlineLevel="0" collapsed="false">
      <c r="A139" s="51" t="n">
        <v>40145</v>
      </c>
    </row>
    <row r="140" customFormat="false" ht="14.65" hidden="false" customHeight="false" outlineLevel="0" collapsed="false">
      <c r="A140" s="51" t="n">
        <v>40175</v>
      </c>
    </row>
    <row r="141" customFormat="false" ht="14.65" hidden="false" customHeight="false" outlineLevel="0" collapsed="false">
      <c r="A141" s="51"/>
    </row>
    <row r="142" customFormat="false" ht="14.65" hidden="false" customHeight="false" outlineLevel="0" collapsed="false">
      <c r="A142" s="51"/>
    </row>
    <row r="143" customFormat="false" ht="14.65" hidden="false" customHeight="false" outlineLevel="0" collapsed="false">
      <c r="A143" s="51"/>
    </row>
    <row r="144" customFormat="false" ht="14.65" hidden="false" customHeight="false" outlineLevel="0" collapsed="false">
      <c r="A144" s="51"/>
    </row>
    <row r="145" customFormat="false" ht="14.65" hidden="false" customHeight="false" outlineLevel="0" collapsed="false">
      <c r="A145" s="51"/>
    </row>
    <row r="146" customFormat="false" ht="14.65" hidden="false" customHeight="false" outlineLevel="0" collapsed="false">
      <c r="A146" s="51"/>
    </row>
    <row r="147" customFormat="false" ht="14.65" hidden="false" customHeight="false" outlineLevel="0" collapsed="false">
      <c r="A147" s="51"/>
    </row>
    <row r="148" customFormat="false" ht="14.65" hidden="false" customHeight="false" outlineLevel="0" collapsed="false">
      <c r="A148" s="51"/>
    </row>
    <row r="149" customFormat="false" ht="14.65" hidden="false" customHeight="false" outlineLevel="0" collapsed="false">
      <c r="A149" s="51"/>
    </row>
    <row r="150" customFormat="false" ht="14.65" hidden="false" customHeight="false" outlineLevel="0" collapsed="false">
      <c r="A150" s="51"/>
    </row>
    <row r="151" customFormat="false" ht="14.65" hidden="false" customHeight="false" outlineLevel="0" collapsed="false">
      <c r="A151" s="51"/>
    </row>
    <row r="152" customFormat="false" ht="14.65" hidden="false" customHeight="false" outlineLevel="0" collapsed="false">
      <c r="A152" s="51"/>
    </row>
    <row r="153" customFormat="false" ht="14.65" hidden="false" customHeight="false" outlineLevel="0" collapsed="false">
      <c r="A153" s="108"/>
    </row>
    <row r="154" customFormat="false" ht="14.65" hidden="false" customHeight="false" outlineLevel="0" collapsed="false">
      <c r="A154" s="108"/>
    </row>
    <row r="155" customFormat="false" ht="14.65" hidden="false" customHeight="false" outlineLevel="0" collapsed="false">
      <c r="A155" s="108"/>
    </row>
    <row r="156" customFormat="false" ht="14.65" hidden="false" customHeight="false" outlineLevel="0" collapsed="false">
      <c r="A156" s="108"/>
    </row>
    <row r="157" customFormat="false" ht="14.65" hidden="false" customHeight="false" outlineLevel="0" collapsed="false">
      <c r="A157" s="108"/>
    </row>
    <row r="158" customFormat="false" ht="14.65" hidden="false" customHeight="false" outlineLevel="0" collapsed="false">
      <c r="A158" s="108"/>
    </row>
    <row r="159" customFormat="false" ht="14.65" hidden="false" customHeight="false" outlineLevel="0" collapsed="false">
      <c r="A159" s="108"/>
    </row>
    <row r="160" customFormat="false" ht="14.65" hidden="false" customHeight="false" outlineLevel="0" collapsed="false">
      <c r="A160" s="108"/>
    </row>
    <row r="161" customFormat="false" ht="14.65" hidden="false" customHeight="false" outlineLevel="0" collapsed="false">
      <c r="A161" s="108"/>
    </row>
    <row r="162" customFormat="false" ht="14.65" hidden="false" customHeight="false" outlineLevel="0" collapsed="false">
      <c r="A162" s="108"/>
    </row>
    <row r="163" customFormat="false" ht="14.65" hidden="false" customHeight="false" outlineLevel="0" collapsed="false">
      <c r="A163" s="108"/>
    </row>
    <row r="164" customFormat="false" ht="14.65" hidden="false" customHeight="false" outlineLevel="0" collapsed="false">
      <c r="A164" s="108"/>
    </row>
    <row r="165" customFormat="false" ht="14.65" hidden="false" customHeight="false" outlineLevel="0" collapsed="false">
      <c r="A165" s="108"/>
    </row>
    <row r="166" customFormat="false" ht="14.65" hidden="false" customHeight="false" outlineLevel="0" collapsed="false">
      <c r="A166" s="108"/>
    </row>
    <row r="167" customFormat="false" ht="14.65" hidden="false" customHeight="false" outlineLevel="0" collapsed="false">
      <c r="A167" s="108"/>
    </row>
    <row r="168" customFormat="false" ht="14.65" hidden="false" customHeight="false" outlineLevel="0" collapsed="false">
      <c r="A168" s="108"/>
    </row>
    <row r="169" customFormat="false" ht="14.65" hidden="false" customHeight="false" outlineLevel="0" collapsed="false">
      <c r="A169" s="108"/>
    </row>
    <row r="170" customFormat="false" ht="14.65" hidden="false" customHeight="false" outlineLevel="0" collapsed="false">
      <c r="A170" s="108"/>
    </row>
    <row r="171" customFormat="false" ht="14.65" hidden="false" customHeight="false" outlineLevel="0" collapsed="false">
      <c r="A171" s="108"/>
    </row>
    <row r="172" customFormat="false" ht="14.65" hidden="false" customHeight="false" outlineLevel="0" collapsed="false">
      <c r="A172" s="108"/>
    </row>
    <row r="173" customFormat="false" ht="14.65" hidden="false" customHeight="false" outlineLevel="0" collapsed="false">
      <c r="A173" s="108"/>
    </row>
    <row r="174" customFormat="false" ht="14.65" hidden="false" customHeight="false" outlineLevel="0" collapsed="false">
      <c r="A174" s="108"/>
    </row>
    <row r="175" customFormat="false" ht="14.65" hidden="false" customHeight="false" outlineLevel="0" collapsed="false">
      <c r="A175" s="108"/>
    </row>
    <row r="176" customFormat="false" ht="14.65" hidden="false" customHeight="false" outlineLevel="0" collapsed="false">
      <c r="A176" s="108"/>
    </row>
    <row r="177" customFormat="false" ht="14.65" hidden="false" customHeight="false" outlineLevel="0" collapsed="false">
      <c r="A177" s="108"/>
    </row>
    <row r="178" customFormat="false" ht="14.65" hidden="false" customHeight="false" outlineLevel="0" collapsed="false">
      <c r="A178" s="108"/>
    </row>
    <row r="179" customFormat="false" ht="14.65" hidden="false" customHeight="false" outlineLevel="0" collapsed="false">
      <c r="A179" s="108"/>
    </row>
    <row r="180" customFormat="false" ht="14.65" hidden="false" customHeight="false" outlineLevel="0" collapsed="false">
      <c r="A180" s="108"/>
    </row>
    <row r="181" customFormat="false" ht="14.65" hidden="false" customHeight="false" outlineLevel="0" collapsed="false">
      <c r="A181" s="108"/>
    </row>
    <row r="182" customFormat="false" ht="14.65" hidden="false" customHeight="false" outlineLevel="0" collapsed="false">
      <c r="A182" s="108"/>
    </row>
    <row r="183" customFormat="false" ht="14.65" hidden="false" customHeight="false" outlineLevel="0" collapsed="false">
      <c r="A183" s="108"/>
    </row>
    <row r="184" customFormat="false" ht="14.65" hidden="false" customHeight="false" outlineLevel="0" collapsed="false">
      <c r="A184" s="108"/>
    </row>
    <row r="185" customFormat="false" ht="14.65" hidden="false" customHeight="false" outlineLevel="0" collapsed="false">
      <c r="A185" s="108"/>
    </row>
    <row r="186" customFormat="false" ht="14.65" hidden="false" customHeight="false" outlineLevel="0" collapsed="false">
      <c r="A186" s="108"/>
    </row>
    <row r="187" customFormat="false" ht="14.65" hidden="false" customHeight="false" outlineLevel="0" collapsed="false">
      <c r="A187" s="108"/>
    </row>
    <row r="188" customFormat="false" ht="14.65" hidden="false" customHeight="false" outlineLevel="0" collapsed="false">
      <c r="A188" s="108"/>
    </row>
    <row r="189" customFormat="false" ht="14.65" hidden="false" customHeight="false" outlineLevel="0" collapsed="false">
      <c r="A189" s="108"/>
    </row>
    <row r="190" customFormat="false" ht="14.65" hidden="false" customHeight="false" outlineLevel="0" collapsed="false">
      <c r="A190" s="108"/>
    </row>
    <row r="191" customFormat="false" ht="14.65" hidden="false" customHeight="false" outlineLevel="0" collapsed="false">
      <c r="A191" s="108"/>
    </row>
    <row r="192" customFormat="false" ht="14.65" hidden="false" customHeight="false" outlineLevel="0" collapsed="false">
      <c r="A192" s="108"/>
    </row>
    <row r="193" customFormat="false" ht="14.65" hidden="false" customHeight="false" outlineLevel="0" collapsed="false">
      <c r="A193" s="108"/>
    </row>
    <row r="194" customFormat="false" ht="14.65" hidden="false" customHeight="false" outlineLevel="0" collapsed="false">
      <c r="A194" s="108"/>
    </row>
    <row r="195" customFormat="false" ht="14.65" hidden="false" customHeight="false" outlineLevel="0" collapsed="false">
      <c r="A195" s="108"/>
    </row>
    <row r="196" customFormat="false" ht="14.65" hidden="false" customHeight="false" outlineLevel="0" collapsed="false">
      <c r="A196" s="108"/>
    </row>
    <row r="197" customFormat="false" ht="14.65" hidden="false" customHeight="false" outlineLevel="0" collapsed="false">
      <c r="A197" s="108"/>
    </row>
    <row r="198" customFormat="false" ht="14.65" hidden="false" customHeight="false" outlineLevel="0" collapsed="false">
      <c r="A198" s="108"/>
    </row>
    <row r="199" customFormat="false" ht="14.65" hidden="false" customHeight="false" outlineLevel="0" collapsed="false">
      <c r="A199" s="108"/>
    </row>
    <row r="200" customFormat="false" ht="14.65" hidden="false" customHeight="false" outlineLevel="0" collapsed="false">
      <c r="A200" s="108"/>
    </row>
    <row r="201" customFormat="false" ht="14.65" hidden="false" customHeight="false" outlineLevel="0" collapsed="false">
      <c r="A201" s="108"/>
    </row>
    <row r="202" customFormat="false" ht="14.65" hidden="false" customHeight="false" outlineLevel="0" collapsed="false">
      <c r="A202" s="108"/>
    </row>
    <row r="203" customFormat="false" ht="14.65" hidden="false" customHeight="false" outlineLevel="0" collapsed="false">
      <c r="A203" s="108"/>
    </row>
    <row r="204" customFormat="false" ht="14.65" hidden="false" customHeight="false" outlineLevel="0" collapsed="false">
      <c r="A204" s="108"/>
    </row>
    <row r="205" customFormat="false" ht="14.65" hidden="false" customHeight="false" outlineLevel="0" collapsed="false">
      <c r="A205" s="108"/>
    </row>
    <row r="206" customFormat="false" ht="14.65" hidden="false" customHeight="false" outlineLevel="0" collapsed="false">
      <c r="A206" s="108"/>
    </row>
    <row r="207" customFormat="false" ht="14.65" hidden="false" customHeight="false" outlineLevel="0" collapsed="false">
      <c r="A207" s="108"/>
    </row>
    <row r="208" customFormat="false" ht="14.65" hidden="false" customHeight="false" outlineLevel="0" collapsed="false">
      <c r="A208" s="108"/>
    </row>
    <row r="209" customFormat="false" ht="14.65" hidden="false" customHeight="false" outlineLevel="0" collapsed="false">
      <c r="A209" s="108"/>
    </row>
    <row r="210" customFormat="false" ht="14.65" hidden="false" customHeight="false" outlineLevel="0" collapsed="false">
      <c r="A210" s="108"/>
    </row>
    <row r="211" customFormat="false" ht="14.65" hidden="false" customHeight="false" outlineLevel="0" collapsed="false">
      <c r="A211" s="108"/>
    </row>
    <row r="212" customFormat="false" ht="14.65" hidden="false" customHeight="false" outlineLevel="0" collapsed="false">
      <c r="A212" s="108"/>
    </row>
    <row r="213" customFormat="false" ht="14.65" hidden="false" customHeight="false" outlineLevel="0" collapsed="false">
      <c r="A213" s="108"/>
    </row>
    <row r="214" customFormat="false" ht="14.65" hidden="false" customHeight="false" outlineLevel="0" collapsed="false">
      <c r="A214" s="108"/>
    </row>
    <row r="215" customFormat="false" ht="14.65" hidden="false" customHeight="false" outlineLevel="0" collapsed="false">
      <c r="A215" s="108"/>
    </row>
    <row r="216" customFormat="false" ht="14.65" hidden="false" customHeight="false" outlineLevel="0" collapsed="false">
      <c r="A216" s="108"/>
    </row>
    <row r="217" customFormat="false" ht="14.65" hidden="false" customHeight="false" outlineLevel="0" collapsed="false">
      <c r="A217" s="108"/>
    </row>
    <row r="218" customFormat="false" ht="14.65" hidden="false" customHeight="false" outlineLevel="0" collapsed="false">
      <c r="A218" s="108"/>
    </row>
    <row r="219" customFormat="false" ht="14.65" hidden="false" customHeight="false" outlineLevel="0" collapsed="false">
      <c r="A219" s="108"/>
    </row>
    <row r="220" customFormat="false" ht="14.65" hidden="false" customHeight="false" outlineLevel="0" collapsed="false">
      <c r="A220" s="108"/>
    </row>
    <row r="221" customFormat="false" ht="14.65" hidden="false" customHeight="false" outlineLevel="0" collapsed="false">
      <c r="A221" s="108"/>
    </row>
    <row r="222" customFormat="false" ht="14.65" hidden="false" customHeight="false" outlineLevel="0" collapsed="false">
      <c r="A222" s="108"/>
    </row>
    <row r="223" customFormat="false" ht="14.65" hidden="false" customHeight="false" outlineLevel="0" collapsed="false">
      <c r="A223" s="108"/>
    </row>
    <row r="224" customFormat="false" ht="14.65" hidden="false" customHeight="false" outlineLevel="0" collapsed="false">
      <c r="A224" s="108"/>
    </row>
    <row r="225" customFormat="false" ht="14.65" hidden="false" customHeight="false" outlineLevel="0" collapsed="false">
      <c r="A225" s="108"/>
    </row>
    <row r="226" customFormat="false" ht="14.65" hidden="false" customHeight="false" outlineLevel="0" collapsed="false">
      <c r="A226" s="108"/>
    </row>
    <row r="227" customFormat="false" ht="14.65" hidden="false" customHeight="false" outlineLevel="0" collapsed="false">
      <c r="A227" s="108"/>
    </row>
    <row r="228" customFormat="false" ht="14.65" hidden="false" customHeight="false" outlineLevel="0" collapsed="false">
      <c r="A228" s="108"/>
    </row>
    <row r="229" customFormat="false" ht="14.65" hidden="false" customHeight="false" outlineLevel="0" collapsed="false">
      <c r="A229" s="108"/>
    </row>
    <row r="230" customFormat="false" ht="14.65" hidden="false" customHeight="false" outlineLevel="0" collapsed="false">
      <c r="A230" s="108"/>
    </row>
    <row r="231" customFormat="false" ht="14.65" hidden="false" customHeight="false" outlineLevel="0" collapsed="false">
      <c r="A231" s="108"/>
    </row>
    <row r="232" customFormat="false" ht="14.65" hidden="false" customHeight="false" outlineLevel="0" collapsed="false">
      <c r="A232" s="108"/>
    </row>
    <row r="233" customFormat="false" ht="14.65" hidden="false" customHeight="false" outlineLevel="0" collapsed="false">
      <c r="A233" s="108"/>
    </row>
    <row r="234" customFormat="false" ht="14.65" hidden="false" customHeight="false" outlineLevel="0" collapsed="false">
      <c r="A234" s="108"/>
    </row>
    <row r="235" customFormat="false" ht="14.65" hidden="false" customHeight="false" outlineLevel="0" collapsed="false">
      <c r="A235" s="108"/>
    </row>
    <row r="236" customFormat="false" ht="14.65" hidden="false" customHeight="false" outlineLevel="0" collapsed="false">
      <c r="A236" s="108"/>
    </row>
    <row r="237" customFormat="false" ht="14.65" hidden="false" customHeight="false" outlineLevel="0" collapsed="false">
      <c r="A237" s="108"/>
    </row>
    <row r="238" customFormat="false" ht="14.65" hidden="false" customHeight="false" outlineLevel="0" collapsed="false">
      <c r="A238" s="108"/>
    </row>
    <row r="239" customFormat="false" ht="14.65" hidden="false" customHeight="false" outlineLevel="0" collapsed="false">
      <c r="A239" s="108"/>
    </row>
    <row r="240" customFormat="false" ht="14.65" hidden="false" customHeight="false" outlineLevel="0" collapsed="false">
      <c r="A240" s="108"/>
    </row>
    <row r="241" customFormat="false" ht="14.65" hidden="false" customHeight="false" outlineLevel="0" collapsed="false">
      <c r="A241" s="108"/>
    </row>
    <row r="242" customFormat="false" ht="14.65" hidden="false" customHeight="false" outlineLevel="0" collapsed="false">
      <c r="A242" s="108"/>
    </row>
    <row r="243" customFormat="false" ht="14.65" hidden="false" customHeight="false" outlineLevel="0" collapsed="false">
      <c r="A243" s="108"/>
    </row>
    <row r="244" customFormat="false" ht="14.65" hidden="false" customHeight="false" outlineLevel="0" collapsed="false">
      <c r="A244" s="108"/>
    </row>
    <row r="245" customFormat="false" ht="14.65" hidden="false" customHeight="false" outlineLevel="0" collapsed="false">
      <c r="A245" s="108"/>
    </row>
    <row r="246" customFormat="false" ht="14.65" hidden="false" customHeight="false" outlineLevel="0" collapsed="false">
      <c r="A246" s="108"/>
    </row>
    <row r="247" customFormat="false" ht="14.65" hidden="false" customHeight="false" outlineLevel="0" collapsed="false">
      <c r="A247" s="108"/>
    </row>
    <row r="248" customFormat="false" ht="14.65" hidden="false" customHeight="false" outlineLevel="0" collapsed="false">
      <c r="A248" s="108"/>
    </row>
    <row r="249" customFormat="false" ht="14.65" hidden="false" customHeight="false" outlineLevel="0" collapsed="false">
      <c r="A249" s="108"/>
    </row>
    <row r="250" customFormat="false" ht="14.65" hidden="false" customHeight="false" outlineLevel="0" collapsed="false">
      <c r="A250" s="108"/>
    </row>
    <row r="251" customFormat="false" ht="14.65" hidden="false" customHeight="false" outlineLevel="0" collapsed="false">
      <c r="A251" s="108"/>
    </row>
    <row r="252" customFormat="false" ht="14.65" hidden="false" customHeight="false" outlineLevel="0" collapsed="false">
      <c r="A252" s="108"/>
    </row>
    <row r="253" customFormat="false" ht="14.65" hidden="false" customHeight="false" outlineLevel="0" collapsed="false">
      <c r="A253" s="108"/>
    </row>
    <row r="254" customFormat="false" ht="14.65" hidden="false" customHeight="false" outlineLevel="0" collapsed="false">
      <c r="A254" s="108"/>
    </row>
    <row r="255" customFormat="false" ht="14.65" hidden="false" customHeight="false" outlineLevel="0" collapsed="false">
      <c r="A255" s="108"/>
    </row>
    <row r="256" customFormat="false" ht="14.65" hidden="false" customHeight="false" outlineLevel="0" collapsed="false">
      <c r="A256" s="108"/>
    </row>
    <row r="257" customFormat="false" ht="14.65" hidden="false" customHeight="false" outlineLevel="0" collapsed="false">
      <c r="A257" s="108"/>
    </row>
    <row r="258" customFormat="false" ht="14.65" hidden="false" customHeight="false" outlineLevel="0" collapsed="false">
      <c r="A258" s="108"/>
    </row>
    <row r="259" customFormat="false" ht="14.65" hidden="false" customHeight="false" outlineLevel="0" collapsed="false">
      <c r="A259" s="108"/>
    </row>
    <row r="260" customFormat="false" ht="14.65" hidden="false" customHeight="false" outlineLevel="0" collapsed="false">
      <c r="A260" s="108"/>
    </row>
    <row r="261" customFormat="false" ht="14.65" hidden="false" customHeight="false" outlineLevel="0" collapsed="false">
      <c r="A261" s="108"/>
    </row>
    <row r="262" customFormat="false" ht="14.65" hidden="false" customHeight="false" outlineLevel="0" collapsed="false">
      <c r="A262" s="108"/>
    </row>
    <row r="263" customFormat="false" ht="14.65" hidden="false" customHeight="false" outlineLevel="0" collapsed="false">
      <c r="A263" s="108"/>
    </row>
    <row r="264" customFormat="false" ht="14.65" hidden="false" customHeight="false" outlineLevel="0" collapsed="false">
      <c r="A264" s="108"/>
    </row>
    <row r="265" customFormat="false" ht="14.65" hidden="false" customHeight="false" outlineLevel="0" collapsed="false">
      <c r="A265" s="108"/>
    </row>
    <row r="266" customFormat="false" ht="14.65" hidden="false" customHeight="false" outlineLevel="0" collapsed="false">
      <c r="A266" s="108"/>
    </row>
    <row r="267" customFormat="false" ht="14.65" hidden="false" customHeight="false" outlineLevel="0" collapsed="false">
      <c r="A267" s="108"/>
    </row>
    <row r="268" customFormat="false" ht="14.65" hidden="false" customHeight="false" outlineLevel="0" collapsed="false">
      <c r="A268" s="108"/>
    </row>
    <row r="269" customFormat="false" ht="14.65" hidden="false" customHeight="false" outlineLevel="0" collapsed="false">
      <c r="A269" s="108"/>
    </row>
    <row r="270" customFormat="false" ht="14.65" hidden="false" customHeight="false" outlineLevel="0" collapsed="false">
      <c r="A270" s="108"/>
    </row>
    <row r="271" customFormat="false" ht="14.65" hidden="false" customHeight="false" outlineLevel="0" collapsed="false">
      <c r="A271" s="108"/>
    </row>
    <row r="272" customFormat="false" ht="14.65" hidden="false" customHeight="false" outlineLevel="0" collapsed="false">
      <c r="A272" s="108"/>
    </row>
    <row r="273" customFormat="false" ht="14.65" hidden="false" customHeight="false" outlineLevel="0" collapsed="false">
      <c r="A273" s="108"/>
    </row>
    <row r="274" customFormat="false" ht="14.65" hidden="false" customHeight="false" outlineLevel="0" collapsed="false">
      <c r="A274" s="108"/>
    </row>
    <row r="275" customFormat="false" ht="14.65" hidden="false" customHeight="false" outlineLevel="0" collapsed="false">
      <c r="A275" s="108"/>
    </row>
    <row r="276" customFormat="false" ht="14.65" hidden="false" customHeight="false" outlineLevel="0" collapsed="false">
      <c r="A276" s="108"/>
    </row>
    <row r="277" customFormat="false" ht="14.65" hidden="false" customHeight="false" outlineLevel="0" collapsed="false">
      <c r="A277" s="108"/>
    </row>
    <row r="278" customFormat="false" ht="14.65" hidden="false" customHeight="false" outlineLevel="0" collapsed="false">
      <c r="A278" s="108"/>
    </row>
    <row r="279" customFormat="false" ht="14.65" hidden="false" customHeight="false" outlineLevel="0" collapsed="false">
      <c r="A279" s="108"/>
    </row>
    <row r="280" customFormat="false" ht="14.65" hidden="false" customHeight="false" outlineLevel="0" collapsed="false">
      <c r="A280" s="108"/>
    </row>
    <row r="281" customFormat="false" ht="14.65" hidden="false" customHeight="false" outlineLevel="0" collapsed="false">
      <c r="A281" s="108"/>
    </row>
    <row r="282" customFormat="false" ht="14.65" hidden="false" customHeight="false" outlineLevel="0" collapsed="false">
      <c r="A282" s="108"/>
    </row>
    <row r="283" customFormat="false" ht="14.65" hidden="false" customHeight="false" outlineLevel="0" collapsed="false">
      <c r="A283" s="108"/>
    </row>
    <row r="284" customFormat="false" ht="14.65" hidden="false" customHeight="false" outlineLevel="0" collapsed="false">
      <c r="A284" s="108"/>
    </row>
    <row r="285" customFormat="false" ht="14.65" hidden="false" customHeight="false" outlineLevel="0" collapsed="false">
      <c r="A285" s="108"/>
    </row>
    <row r="286" customFormat="false" ht="14.65" hidden="false" customHeight="false" outlineLevel="0" collapsed="false">
      <c r="A286" s="108"/>
    </row>
    <row r="287" customFormat="false" ht="14.65" hidden="false" customHeight="false" outlineLevel="0" collapsed="false">
      <c r="A287" s="108"/>
    </row>
    <row r="288" customFormat="false" ht="14.65" hidden="false" customHeight="false" outlineLevel="0" collapsed="false">
      <c r="A288" s="108"/>
    </row>
    <row r="289" customFormat="false" ht="14.65" hidden="false" customHeight="false" outlineLevel="0" collapsed="false">
      <c r="A289" s="108"/>
    </row>
    <row r="290" customFormat="false" ht="14.65" hidden="false" customHeight="false" outlineLevel="0" collapsed="false">
      <c r="A290" s="108"/>
    </row>
    <row r="291" customFormat="false" ht="14.65" hidden="false" customHeight="false" outlineLevel="0" collapsed="false">
      <c r="A291" s="108"/>
    </row>
    <row r="292" customFormat="false" ht="14.65" hidden="false" customHeight="false" outlineLevel="0" collapsed="false">
      <c r="A292" s="108"/>
    </row>
    <row r="293" customFormat="false" ht="14.65" hidden="false" customHeight="false" outlineLevel="0" collapsed="false">
      <c r="A293" s="108"/>
    </row>
    <row r="294" customFormat="false" ht="14.65" hidden="false" customHeight="false" outlineLevel="0" collapsed="false">
      <c r="A294" s="108"/>
    </row>
    <row r="295" customFormat="false" ht="14.65" hidden="false" customHeight="false" outlineLevel="0" collapsed="false">
      <c r="A295" s="108"/>
    </row>
    <row r="296" customFormat="false" ht="14.65" hidden="false" customHeight="false" outlineLevel="0" collapsed="false">
      <c r="A296" s="108"/>
    </row>
    <row r="297" customFormat="false" ht="14.65" hidden="false" customHeight="false" outlineLevel="0" collapsed="false">
      <c r="A297" s="108"/>
    </row>
    <row r="298" customFormat="false" ht="14.65" hidden="false" customHeight="false" outlineLevel="0" collapsed="false">
      <c r="A298" s="108"/>
    </row>
    <row r="299" customFormat="false" ht="14.65" hidden="false" customHeight="false" outlineLevel="0" collapsed="false">
      <c r="A299" s="108"/>
    </row>
    <row r="300" customFormat="false" ht="14.65" hidden="false" customHeight="false" outlineLevel="0" collapsed="false">
      <c r="A300" s="108"/>
    </row>
    <row r="301" customFormat="false" ht="14.65" hidden="false" customHeight="false" outlineLevel="0" collapsed="false">
      <c r="A301" s="108"/>
    </row>
    <row r="302" customFormat="false" ht="14.65" hidden="false" customHeight="false" outlineLevel="0" collapsed="false">
      <c r="A302" s="108"/>
    </row>
    <row r="303" customFormat="false" ht="14.65" hidden="false" customHeight="false" outlineLevel="0" collapsed="false">
      <c r="A303" s="108"/>
    </row>
    <row r="304" customFormat="false" ht="14.65" hidden="false" customHeight="false" outlineLevel="0" collapsed="false">
      <c r="A304" s="108"/>
    </row>
    <row r="305" customFormat="false" ht="14.65" hidden="false" customHeight="false" outlineLevel="0" collapsed="false">
      <c r="A305" s="108"/>
    </row>
    <row r="306" customFormat="false" ht="14.65" hidden="false" customHeight="false" outlineLevel="0" collapsed="false">
      <c r="A306" s="108"/>
    </row>
    <row r="307" customFormat="false" ht="14.65" hidden="false" customHeight="false" outlineLevel="0" collapsed="false">
      <c r="A307" s="108"/>
    </row>
    <row r="308" customFormat="false" ht="14.65" hidden="false" customHeight="false" outlineLevel="0" collapsed="false">
      <c r="A308" s="108"/>
    </row>
    <row r="309" customFormat="false" ht="14.65" hidden="false" customHeight="false" outlineLevel="0" collapsed="false">
      <c r="A309" s="108"/>
    </row>
    <row r="310" customFormat="false" ht="14.65" hidden="false" customHeight="false" outlineLevel="0" collapsed="false">
      <c r="A310" s="108"/>
    </row>
    <row r="311" customFormat="false" ht="14.65" hidden="false" customHeight="false" outlineLevel="0" collapsed="false">
      <c r="A311" s="108"/>
    </row>
    <row r="312" customFormat="false" ht="14.65" hidden="false" customHeight="false" outlineLevel="0" collapsed="false">
      <c r="A312" s="108"/>
    </row>
    <row r="313" customFormat="false" ht="14.65" hidden="false" customHeight="false" outlineLevel="0" collapsed="false">
      <c r="A313" s="108"/>
    </row>
    <row r="314" customFormat="false" ht="14.65" hidden="false" customHeight="false" outlineLevel="0" collapsed="false">
      <c r="A314" s="108"/>
    </row>
    <row r="315" customFormat="false" ht="14.65" hidden="false" customHeight="false" outlineLevel="0" collapsed="false">
      <c r="A315" s="108"/>
    </row>
    <row r="316" customFormat="false" ht="14.65" hidden="false" customHeight="false" outlineLevel="0" collapsed="false">
      <c r="A316" s="108"/>
    </row>
    <row r="317" customFormat="false" ht="14.65" hidden="false" customHeight="false" outlineLevel="0" collapsed="false">
      <c r="A317" s="108"/>
    </row>
    <row r="318" customFormat="false" ht="14.65" hidden="false" customHeight="false" outlineLevel="0" collapsed="false">
      <c r="A318" s="108"/>
    </row>
    <row r="319" customFormat="false" ht="14.65" hidden="false" customHeight="false" outlineLevel="0" collapsed="false">
      <c r="A319" s="108"/>
    </row>
    <row r="320" customFormat="false" ht="14.65" hidden="false" customHeight="false" outlineLevel="0" collapsed="false">
      <c r="A320" s="108"/>
    </row>
    <row r="321" customFormat="false" ht="14.65" hidden="false" customHeight="false" outlineLevel="0" collapsed="false">
      <c r="A321" s="108"/>
    </row>
    <row r="322" customFormat="false" ht="14.65" hidden="false" customHeight="false" outlineLevel="0" collapsed="false">
      <c r="A322" s="108"/>
    </row>
    <row r="323" customFormat="false" ht="14.65" hidden="false" customHeight="false" outlineLevel="0" collapsed="false">
      <c r="A323" s="108"/>
    </row>
    <row r="324" customFormat="false" ht="14.65" hidden="false" customHeight="false" outlineLevel="0" collapsed="false">
      <c r="A324" s="108"/>
    </row>
    <row r="325" customFormat="false" ht="14.65" hidden="false" customHeight="false" outlineLevel="0" collapsed="false">
      <c r="A325" s="108"/>
    </row>
    <row r="326" customFormat="false" ht="14.65" hidden="false" customHeight="false" outlineLevel="0" collapsed="false">
      <c r="A326" s="108"/>
    </row>
    <row r="327" customFormat="false" ht="14.65" hidden="false" customHeight="false" outlineLevel="0" collapsed="false">
      <c r="A327" s="108"/>
    </row>
    <row r="328" customFormat="false" ht="14.65" hidden="false" customHeight="false" outlineLevel="0" collapsed="false">
      <c r="A328" s="108"/>
    </row>
    <row r="329" customFormat="false" ht="14.65" hidden="false" customHeight="false" outlineLevel="0" collapsed="false">
      <c r="A329" s="108"/>
    </row>
    <row r="330" customFormat="false" ht="14.65" hidden="false" customHeight="false" outlineLevel="0" collapsed="false">
      <c r="A330" s="108"/>
    </row>
    <row r="331" customFormat="false" ht="14.65" hidden="false" customHeight="false" outlineLevel="0" collapsed="false">
      <c r="A331" s="108"/>
    </row>
    <row r="332" customFormat="false" ht="14.65" hidden="false" customHeight="false" outlineLevel="0" collapsed="false">
      <c r="A332" s="108"/>
    </row>
    <row r="333" customFormat="false" ht="14.65" hidden="false" customHeight="false" outlineLevel="0" collapsed="false">
      <c r="A333" s="108"/>
    </row>
    <row r="334" customFormat="false" ht="14.65" hidden="false" customHeight="false" outlineLevel="0" collapsed="false">
      <c r="A334" s="108"/>
    </row>
    <row r="335" customFormat="false" ht="14.65" hidden="false" customHeight="false" outlineLevel="0" collapsed="false">
      <c r="A335" s="108"/>
    </row>
    <row r="336" customFormat="false" ht="14.65" hidden="false" customHeight="false" outlineLevel="0" collapsed="false">
      <c r="A336" s="108"/>
    </row>
    <row r="337" customFormat="false" ht="14.65" hidden="false" customHeight="false" outlineLevel="0" collapsed="false">
      <c r="A337" s="108"/>
    </row>
    <row r="338" customFormat="false" ht="14.65" hidden="false" customHeight="false" outlineLevel="0" collapsed="false">
      <c r="A338" s="108"/>
    </row>
    <row r="339" customFormat="false" ht="14.65" hidden="false" customHeight="false" outlineLevel="0" collapsed="false">
      <c r="A339" s="108"/>
    </row>
    <row r="340" customFormat="false" ht="14.65" hidden="false" customHeight="false" outlineLevel="0" collapsed="false">
      <c r="A340" s="108"/>
    </row>
    <row r="341" customFormat="false" ht="14.65" hidden="false" customHeight="false" outlineLevel="0" collapsed="false">
      <c r="A341" s="108"/>
    </row>
    <row r="342" customFormat="false" ht="14.65" hidden="false" customHeight="false" outlineLevel="0" collapsed="false">
      <c r="A342" s="108"/>
    </row>
    <row r="343" customFormat="false" ht="14.65" hidden="false" customHeight="false" outlineLevel="0" collapsed="false">
      <c r="A343" s="108"/>
    </row>
    <row r="344" customFormat="false" ht="14.65" hidden="false" customHeight="false" outlineLevel="0" collapsed="false">
      <c r="A344" s="108"/>
    </row>
    <row r="345" customFormat="false" ht="14.65" hidden="false" customHeight="false" outlineLevel="0" collapsed="false">
      <c r="A345" s="108"/>
    </row>
    <row r="346" customFormat="false" ht="14.65" hidden="false" customHeight="false" outlineLevel="0" collapsed="false">
      <c r="A346" s="108"/>
    </row>
    <row r="347" customFormat="false" ht="14.65" hidden="false" customHeight="false" outlineLevel="0" collapsed="false">
      <c r="A347" s="108"/>
    </row>
    <row r="348" customFormat="false" ht="14.65" hidden="false" customHeight="false" outlineLevel="0" collapsed="false">
      <c r="A348" s="108"/>
    </row>
    <row r="349" customFormat="false" ht="14.65" hidden="false" customHeight="false" outlineLevel="0" collapsed="false">
      <c r="A349" s="108"/>
    </row>
    <row r="350" customFormat="false" ht="14.65" hidden="false" customHeight="false" outlineLevel="0" collapsed="false">
      <c r="A350" s="108"/>
    </row>
    <row r="351" customFormat="false" ht="14.65" hidden="false" customHeight="false" outlineLevel="0" collapsed="false">
      <c r="A351" s="108"/>
    </row>
    <row r="352" customFormat="false" ht="14.65" hidden="false" customHeight="false" outlineLevel="0" collapsed="false">
      <c r="A352" s="108"/>
    </row>
    <row r="353" customFormat="false" ht="14.65" hidden="false" customHeight="false" outlineLevel="0" collapsed="false">
      <c r="A353" s="108"/>
    </row>
    <row r="354" customFormat="false" ht="14.65" hidden="false" customHeight="false" outlineLevel="0" collapsed="false">
      <c r="A354" s="108"/>
    </row>
    <row r="355" customFormat="false" ht="14.65" hidden="false" customHeight="false" outlineLevel="0" collapsed="false">
      <c r="A355" s="108"/>
    </row>
    <row r="356" customFormat="false" ht="14.65" hidden="false" customHeight="false" outlineLevel="0" collapsed="false">
      <c r="A356" s="108"/>
    </row>
    <row r="357" customFormat="false" ht="14.65" hidden="false" customHeight="false" outlineLevel="0" collapsed="false">
      <c r="A357" s="108"/>
    </row>
    <row r="358" customFormat="false" ht="14.65" hidden="false" customHeight="false" outlineLevel="0" collapsed="false">
      <c r="A358" s="108"/>
    </row>
    <row r="359" customFormat="false" ht="14.65" hidden="false" customHeight="false" outlineLevel="0" collapsed="false">
      <c r="A359" s="108"/>
    </row>
    <row r="360" customFormat="false" ht="14.65" hidden="false" customHeight="false" outlineLevel="0" collapsed="false">
      <c r="A360" s="108"/>
    </row>
    <row r="361" customFormat="false" ht="14.65" hidden="false" customHeight="false" outlineLevel="0" collapsed="false">
      <c r="A361" s="108"/>
    </row>
    <row r="362" customFormat="false" ht="14.65" hidden="false" customHeight="false" outlineLevel="0" collapsed="false">
      <c r="A362" s="108"/>
    </row>
    <row r="363" customFormat="false" ht="14.65" hidden="false" customHeight="false" outlineLevel="0" collapsed="false">
      <c r="A363" s="108"/>
    </row>
    <row r="364" customFormat="false" ht="14.65" hidden="false" customHeight="false" outlineLevel="0" collapsed="false">
      <c r="A364" s="108"/>
    </row>
    <row r="365" customFormat="false" ht="14.65" hidden="false" customHeight="false" outlineLevel="0" collapsed="false">
      <c r="A365" s="108"/>
    </row>
    <row r="366" customFormat="false" ht="14.65" hidden="false" customHeight="false" outlineLevel="0" collapsed="false">
      <c r="A366" s="108"/>
    </row>
    <row r="367" customFormat="false" ht="14.65" hidden="false" customHeight="false" outlineLevel="0" collapsed="false">
      <c r="A367" s="108"/>
    </row>
    <row r="368" customFormat="false" ht="14.65" hidden="false" customHeight="false" outlineLevel="0" collapsed="false">
      <c r="A368" s="108"/>
    </row>
    <row r="369" customFormat="false" ht="14.65" hidden="false" customHeight="false" outlineLevel="0" collapsed="false">
      <c r="A369" s="108"/>
    </row>
    <row r="370" customFormat="false" ht="14.65" hidden="false" customHeight="false" outlineLevel="0" collapsed="false">
      <c r="A370" s="108"/>
    </row>
    <row r="371" customFormat="false" ht="14.65" hidden="false" customHeight="false" outlineLevel="0" collapsed="false">
      <c r="A371" s="108"/>
    </row>
    <row r="372" customFormat="false" ht="14.65" hidden="false" customHeight="false" outlineLevel="0" collapsed="false">
      <c r="A372" s="108"/>
    </row>
    <row r="373" customFormat="false" ht="14.65" hidden="false" customHeight="false" outlineLevel="0" collapsed="false">
      <c r="A373" s="108"/>
    </row>
    <row r="374" customFormat="false" ht="14.65" hidden="false" customHeight="false" outlineLevel="0" collapsed="false">
      <c r="A374" s="108"/>
    </row>
    <row r="375" customFormat="false" ht="14.65" hidden="false" customHeight="false" outlineLevel="0" collapsed="false">
      <c r="A375" s="108"/>
    </row>
    <row r="376" customFormat="false" ht="14.65" hidden="false" customHeight="false" outlineLevel="0" collapsed="false">
      <c r="A376" s="108"/>
    </row>
    <row r="377" customFormat="false" ht="14.65" hidden="false" customHeight="false" outlineLevel="0" collapsed="false">
      <c r="A377" s="108"/>
    </row>
    <row r="378" customFormat="false" ht="14.65" hidden="false" customHeight="false" outlineLevel="0" collapsed="false">
      <c r="A378" s="108"/>
    </row>
    <row r="379" customFormat="false" ht="14.65" hidden="false" customHeight="false" outlineLevel="0" collapsed="false">
      <c r="A379" s="108"/>
    </row>
    <row r="380" customFormat="false" ht="14.65" hidden="false" customHeight="false" outlineLevel="0" collapsed="false">
      <c r="A380" s="108"/>
    </row>
    <row r="381" customFormat="false" ht="14.65" hidden="false" customHeight="false" outlineLevel="0" collapsed="false">
      <c r="A381" s="108"/>
    </row>
    <row r="382" customFormat="false" ht="14.65" hidden="false" customHeight="false" outlineLevel="0" collapsed="false">
      <c r="A382" s="108"/>
    </row>
    <row r="383" customFormat="false" ht="14.65" hidden="false" customHeight="false" outlineLevel="0" collapsed="false">
      <c r="A383" s="108"/>
    </row>
    <row r="384" customFormat="false" ht="14.65" hidden="false" customHeight="false" outlineLevel="0" collapsed="false">
      <c r="A384" s="108"/>
    </row>
    <row r="385" customFormat="false" ht="14.65" hidden="false" customHeight="false" outlineLevel="0" collapsed="false">
      <c r="A385" s="108"/>
    </row>
    <row r="386" customFormat="false" ht="14.65" hidden="false" customHeight="false" outlineLevel="0" collapsed="false">
      <c r="A386" s="108"/>
    </row>
    <row r="387" customFormat="false" ht="14.65" hidden="false" customHeight="false" outlineLevel="0" collapsed="false">
      <c r="A387" s="108"/>
    </row>
    <row r="388" customFormat="false" ht="14.65" hidden="false" customHeight="false" outlineLevel="0" collapsed="false">
      <c r="A388" s="108"/>
    </row>
    <row r="389" customFormat="false" ht="14.65" hidden="false" customHeight="false" outlineLevel="0" collapsed="false">
      <c r="A389" s="108"/>
    </row>
    <row r="390" customFormat="false" ht="14.65" hidden="false" customHeight="false" outlineLevel="0" collapsed="false">
      <c r="A390" s="108"/>
    </row>
    <row r="391" customFormat="false" ht="14.65" hidden="false" customHeight="false" outlineLevel="0" collapsed="false">
      <c r="A391" s="108"/>
    </row>
    <row r="392" customFormat="false" ht="14.65" hidden="false" customHeight="false" outlineLevel="0" collapsed="false">
      <c r="A392" s="108"/>
    </row>
    <row r="393" customFormat="false" ht="14.65" hidden="false" customHeight="false" outlineLevel="0" collapsed="false">
      <c r="A393" s="108"/>
    </row>
    <row r="394" customFormat="false" ht="14.65" hidden="false" customHeight="false" outlineLevel="0" collapsed="false">
      <c r="A394" s="108"/>
    </row>
    <row r="395" customFormat="false" ht="14.65" hidden="false" customHeight="false" outlineLevel="0" collapsed="false">
      <c r="A395" s="108"/>
    </row>
    <row r="396" customFormat="false" ht="14.65" hidden="false" customHeight="false" outlineLevel="0" collapsed="false">
      <c r="A396" s="108"/>
    </row>
    <row r="397" customFormat="false" ht="14.65" hidden="false" customHeight="false" outlineLevel="0" collapsed="false">
      <c r="A397" s="108"/>
    </row>
    <row r="398" customFormat="false" ht="14.65" hidden="false" customHeight="false" outlineLevel="0" collapsed="false">
      <c r="A398" s="108"/>
    </row>
    <row r="399" customFormat="false" ht="14.65" hidden="false" customHeight="false" outlineLevel="0" collapsed="false">
      <c r="A399" s="108"/>
    </row>
    <row r="400" customFormat="false" ht="14.65" hidden="false" customHeight="false" outlineLevel="0" collapsed="false">
      <c r="A400" s="108"/>
    </row>
    <row r="401" customFormat="false" ht="14.65" hidden="false" customHeight="false" outlineLevel="0" collapsed="false">
      <c r="A401" s="108"/>
    </row>
    <row r="402" customFormat="false" ht="14.65" hidden="false" customHeight="false" outlineLevel="0" collapsed="false">
      <c r="A402" s="108"/>
    </row>
    <row r="403" customFormat="false" ht="14.65" hidden="false" customHeight="false" outlineLevel="0" collapsed="false">
      <c r="A403" s="108"/>
    </row>
    <row r="404" customFormat="false" ht="14.65" hidden="false" customHeight="false" outlineLevel="0" collapsed="false">
      <c r="A404" s="108"/>
    </row>
    <row r="405" customFormat="false" ht="14.65" hidden="false" customHeight="false" outlineLevel="0" collapsed="false">
      <c r="A405" s="108"/>
    </row>
    <row r="406" customFormat="false" ht="14.65" hidden="false" customHeight="false" outlineLevel="0" collapsed="false">
      <c r="A406" s="108"/>
    </row>
    <row r="407" customFormat="false" ht="14.65" hidden="false" customHeight="false" outlineLevel="0" collapsed="false">
      <c r="A407" s="108"/>
    </row>
    <row r="408" customFormat="false" ht="14.65" hidden="false" customHeight="false" outlineLevel="0" collapsed="false">
      <c r="A408" s="108"/>
    </row>
    <row r="409" customFormat="false" ht="14.65" hidden="false" customHeight="false" outlineLevel="0" collapsed="false">
      <c r="A409" s="108"/>
    </row>
    <row r="410" customFormat="false" ht="14.65" hidden="false" customHeight="false" outlineLevel="0" collapsed="false">
      <c r="A410" s="108"/>
    </row>
    <row r="411" customFormat="false" ht="14.65" hidden="false" customHeight="false" outlineLevel="0" collapsed="false">
      <c r="A411" s="108"/>
    </row>
    <row r="412" customFormat="false" ht="14.65" hidden="false" customHeight="false" outlineLevel="0" collapsed="false">
      <c r="A412" s="108"/>
    </row>
    <row r="413" customFormat="false" ht="14.65" hidden="false" customHeight="false" outlineLevel="0" collapsed="false">
      <c r="A413" s="108"/>
    </row>
    <row r="414" customFormat="false" ht="14.65" hidden="false" customHeight="false" outlineLevel="0" collapsed="false">
      <c r="A414" s="108"/>
    </row>
    <row r="415" customFormat="false" ht="14.65" hidden="false" customHeight="false" outlineLevel="0" collapsed="false">
      <c r="A415" s="108"/>
    </row>
    <row r="416" customFormat="false" ht="14.65" hidden="false" customHeight="false" outlineLevel="0" collapsed="false">
      <c r="A416" s="108"/>
    </row>
    <row r="417" customFormat="false" ht="14.65" hidden="false" customHeight="false" outlineLevel="0" collapsed="false">
      <c r="A417" s="108"/>
    </row>
    <row r="418" customFormat="false" ht="14.65" hidden="false" customHeight="false" outlineLevel="0" collapsed="false">
      <c r="A418" s="108"/>
    </row>
    <row r="419" customFormat="false" ht="14.65" hidden="false" customHeight="false" outlineLevel="0" collapsed="false">
      <c r="A419" s="108"/>
    </row>
    <row r="420" customFormat="false" ht="14.65" hidden="false" customHeight="false" outlineLevel="0" collapsed="false">
      <c r="A420" s="108"/>
    </row>
    <row r="421" customFormat="false" ht="14.65" hidden="false" customHeight="false" outlineLevel="0" collapsed="false">
      <c r="A421" s="108"/>
    </row>
    <row r="422" customFormat="false" ht="14.65" hidden="false" customHeight="false" outlineLevel="0" collapsed="false">
      <c r="A422" s="108"/>
    </row>
    <row r="423" customFormat="false" ht="14.65" hidden="false" customHeight="false" outlineLevel="0" collapsed="false">
      <c r="A423" s="108"/>
    </row>
    <row r="424" customFormat="false" ht="14.65" hidden="false" customHeight="false" outlineLevel="0" collapsed="false">
      <c r="A424" s="108"/>
    </row>
    <row r="425" customFormat="false" ht="14.65" hidden="false" customHeight="false" outlineLevel="0" collapsed="false">
      <c r="A425" s="108"/>
    </row>
    <row r="426" customFormat="false" ht="14.65" hidden="false" customHeight="false" outlineLevel="0" collapsed="false">
      <c r="A426" s="108"/>
    </row>
    <row r="427" customFormat="false" ht="14.65" hidden="false" customHeight="false" outlineLevel="0" collapsed="false">
      <c r="A427" s="108"/>
    </row>
    <row r="428" customFormat="false" ht="14.65" hidden="false" customHeight="false" outlineLevel="0" collapsed="false">
      <c r="A428" s="108"/>
    </row>
    <row r="429" customFormat="false" ht="14.65" hidden="false" customHeight="false" outlineLevel="0" collapsed="false">
      <c r="A429" s="108"/>
    </row>
    <row r="430" customFormat="false" ht="14.65" hidden="false" customHeight="false" outlineLevel="0" collapsed="false">
      <c r="A430" s="108"/>
    </row>
    <row r="431" customFormat="false" ht="14.65" hidden="false" customHeight="false" outlineLevel="0" collapsed="false">
      <c r="A431" s="108"/>
    </row>
    <row r="432" customFormat="false" ht="14.65" hidden="false" customHeight="false" outlineLevel="0" collapsed="false">
      <c r="A432" s="108"/>
    </row>
    <row r="433" customFormat="false" ht="14.65" hidden="false" customHeight="false" outlineLevel="0" collapsed="false">
      <c r="A433" s="108"/>
    </row>
    <row r="434" customFormat="false" ht="14.65" hidden="false" customHeight="false" outlineLevel="0" collapsed="false">
      <c r="A434" s="108"/>
    </row>
    <row r="435" customFormat="false" ht="14.65" hidden="false" customHeight="false" outlineLevel="0" collapsed="false">
      <c r="A435" s="108"/>
    </row>
    <row r="436" customFormat="false" ht="14.65" hidden="false" customHeight="false" outlineLevel="0" collapsed="false">
      <c r="A436" s="108"/>
    </row>
    <row r="437" customFormat="false" ht="14.65" hidden="false" customHeight="false" outlineLevel="0" collapsed="false">
      <c r="A437" s="108"/>
    </row>
    <row r="438" customFormat="false" ht="14.65" hidden="false" customHeight="false" outlineLevel="0" collapsed="false">
      <c r="A438" s="108"/>
    </row>
    <row r="439" customFormat="false" ht="14.65" hidden="false" customHeight="false" outlineLevel="0" collapsed="false">
      <c r="A439" s="108"/>
    </row>
    <row r="440" customFormat="false" ht="14.65" hidden="false" customHeight="false" outlineLevel="0" collapsed="false">
      <c r="A440" s="108"/>
    </row>
    <row r="441" customFormat="false" ht="14.65" hidden="false" customHeight="false" outlineLevel="0" collapsed="false">
      <c r="A441" s="108"/>
    </row>
    <row r="442" customFormat="false" ht="14.65" hidden="false" customHeight="false" outlineLevel="0" collapsed="false">
      <c r="A442" s="108"/>
    </row>
    <row r="443" customFormat="false" ht="14.65" hidden="false" customHeight="false" outlineLevel="0" collapsed="false">
      <c r="A443" s="108"/>
    </row>
    <row r="444" customFormat="false" ht="14.65" hidden="false" customHeight="false" outlineLevel="0" collapsed="false">
      <c r="A444" s="108"/>
    </row>
    <row r="445" customFormat="false" ht="14.65" hidden="false" customHeight="false" outlineLevel="0" collapsed="false">
      <c r="A445" s="108"/>
    </row>
    <row r="446" customFormat="false" ht="14.65" hidden="false" customHeight="false" outlineLevel="0" collapsed="false">
      <c r="A446" s="108"/>
    </row>
    <row r="447" customFormat="false" ht="14.65" hidden="false" customHeight="false" outlineLevel="0" collapsed="false">
      <c r="A447" s="108"/>
    </row>
    <row r="448" customFormat="false" ht="14.65" hidden="false" customHeight="false" outlineLevel="0" collapsed="false">
      <c r="A448" s="108"/>
    </row>
    <row r="449" customFormat="false" ht="14.65" hidden="false" customHeight="false" outlineLevel="0" collapsed="false">
      <c r="A449" s="108"/>
    </row>
    <row r="450" customFormat="false" ht="14.65" hidden="false" customHeight="false" outlineLevel="0" collapsed="false">
      <c r="A450" s="108"/>
    </row>
    <row r="451" customFormat="false" ht="14.65" hidden="false" customHeight="false" outlineLevel="0" collapsed="false">
      <c r="A451" s="108"/>
    </row>
    <row r="452" customFormat="false" ht="14.65" hidden="false" customHeight="false" outlineLevel="0" collapsed="false">
      <c r="A452" s="108"/>
    </row>
    <row r="453" customFormat="false" ht="14.65" hidden="false" customHeight="false" outlineLevel="0" collapsed="false">
      <c r="A453" s="108"/>
    </row>
    <row r="454" customFormat="false" ht="14.65" hidden="false" customHeight="false" outlineLevel="0" collapsed="false">
      <c r="A454" s="108"/>
    </row>
    <row r="455" customFormat="false" ht="14.65" hidden="false" customHeight="false" outlineLevel="0" collapsed="false">
      <c r="A455" s="108"/>
    </row>
    <row r="456" customFormat="false" ht="14.65" hidden="false" customHeight="false" outlineLevel="0" collapsed="false">
      <c r="A456" s="108"/>
    </row>
    <row r="457" customFormat="false" ht="14.65" hidden="false" customHeight="false" outlineLevel="0" collapsed="false">
      <c r="A457" s="108"/>
    </row>
    <row r="458" customFormat="false" ht="14.65" hidden="false" customHeight="false" outlineLevel="0" collapsed="false">
      <c r="A458" s="108"/>
    </row>
    <row r="459" customFormat="false" ht="14.65" hidden="false" customHeight="false" outlineLevel="0" collapsed="false">
      <c r="A459" s="108"/>
    </row>
    <row r="460" customFormat="false" ht="14.65" hidden="false" customHeight="false" outlineLevel="0" collapsed="false">
      <c r="A460" s="108"/>
    </row>
    <row r="461" customFormat="false" ht="14.65" hidden="false" customHeight="false" outlineLevel="0" collapsed="false">
      <c r="A461" s="108"/>
    </row>
    <row r="462" customFormat="false" ht="14.65" hidden="false" customHeight="false" outlineLevel="0" collapsed="false">
      <c r="A462" s="108"/>
    </row>
    <row r="463" customFormat="false" ht="14.65" hidden="false" customHeight="false" outlineLevel="0" collapsed="false">
      <c r="A463" s="108"/>
    </row>
    <row r="464" customFormat="false" ht="14.65" hidden="false" customHeight="false" outlineLevel="0" collapsed="false">
      <c r="A464" s="108"/>
    </row>
    <row r="465" customFormat="false" ht="14.65" hidden="false" customHeight="false" outlineLevel="0" collapsed="false">
      <c r="A465" s="108"/>
    </row>
    <row r="466" customFormat="false" ht="14.65" hidden="false" customHeight="false" outlineLevel="0" collapsed="false">
      <c r="A466" s="108"/>
    </row>
    <row r="467" customFormat="false" ht="14.65" hidden="false" customHeight="false" outlineLevel="0" collapsed="false">
      <c r="A467" s="108"/>
    </row>
    <row r="468" customFormat="false" ht="14.65" hidden="false" customHeight="false" outlineLevel="0" collapsed="false">
      <c r="A468" s="108"/>
    </row>
    <row r="469" customFormat="false" ht="14.65" hidden="false" customHeight="false" outlineLevel="0" collapsed="false">
      <c r="A469" s="108"/>
    </row>
    <row r="470" customFormat="false" ht="14.65" hidden="false" customHeight="false" outlineLevel="0" collapsed="false">
      <c r="A470" s="108"/>
    </row>
    <row r="471" customFormat="false" ht="14.65" hidden="false" customHeight="false" outlineLevel="0" collapsed="false">
      <c r="A471" s="108"/>
    </row>
    <row r="472" customFormat="false" ht="14.65" hidden="false" customHeight="false" outlineLevel="0" collapsed="false">
      <c r="A472" s="108"/>
    </row>
    <row r="473" customFormat="false" ht="14.65" hidden="false" customHeight="false" outlineLevel="0" collapsed="false">
      <c r="A473" s="108"/>
    </row>
    <row r="474" customFormat="false" ht="14.65" hidden="false" customHeight="false" outlineLevel="0" collapsed="false">
      <c r="A474" s="108"/>
    </row>
    <row r="475" customFormat="false" ht="14.65" hidden="false" customHeight="false" outlineLevel="0" collapsed="false">
      <c r="A475" s="108"/>
    </row>
    <row r="476" customFormat="false" ht="14.65" hidden="false" customHeight="false" outlineLevel="0" collapsed="false">
      <c r="A476" s="108"/>
    </row>
    <row r="477" customFormat="false" ht="14.65" hidden="false" customHeight="false" outlineLevel="0" collapsed="false">
      <c r="A477" s="108"/>
    </row>
    <row r="478" customFormat="false" ht="14.65" hidden="false" customHeight="false" outlineLevel="0" collapsed="false">
      <c r="A478" s="108"/>
    </row>
    <row r="479" customFormat="false" ht="14.65" hidden="false" customHeight="false" outlineLevel="0" collapsed="false">
      <c r="A479" s="108"/>
    </row>
    <row r="480" customFormat="false" ht="14.65" hidden="false" customHeight="false" outlineLevel="0" collapsed="false">
      <c r="A480" s="108"/>
    </row>
    <row r="481" customFormat="false" ht="14.65" hidden="false" customHeight="false" outlineLevel="0" collapsed="false">
      <c r="A481" s="108"/>
    </row>
    <row r="482" customFormat="false" ht="14.65" hidden="false" customHeight="false" outlineLevel="0" collapsed="false">
      <c r="A482" s="108"/>
    </row>
    <row r="483" customFormat="false" ht="14.65" hidden="false" customHeight="false" outlineLevel="0" collapsed="false">
      <c r="A483" s="108"/>
    </row>
    <row r="484" customFormat="false" ht="14.65" hidden="false" customHeight="false" outlineLevel="0" collapsed="false">
      <c r="A484" s="108"/>
    </row>
    <row r="485" customFormat="false" ht="14.65" hidden="false" customHeight="false" outlineLevel="0" collapsed="false">
      <c r="A485" s="108"/>
    </row>
    <row r="486" customFormat="false" ht="14.65" hidden="false" customHeight="false" outlineLevel="0" collapsed="false">
      <c r="A486" s="108"/>
    </row>
    <row r="487" customFormat="false" ht="14.65" hidden="false" customHeight="false" outlineLevel="0" collapsed="false">
      <c r="A487" s="108"/>
    </row>
    <row r="488" customFormat="false" ht="14.65" hidden="false" customHeight="false" outlineLevel="0" collapsed="false">
      <c r="A488" s="108"/>
    </row>
    <row r="489" customFormat="false" ht="14.65" hidden="false" customHeight="false" outlineLevel="0" collapsed="false">
      <c r="A489" s="108"/>
    </row>
    <row r="490" customFormat="false" ht="14.65" hidden="false" customHeight="false" outlineLevel="0" collapsed="false">
      <c r="A490" s="108"/>
    </row>
    <row r="491" customFormat="false" ht="14.65" hidden="false" customHeight="false" outlineLevel="0" collapsed="false">
      <c r="A491" s="108"/>
    </row>
    <row r="492" customFormat="false" ht="14.65" hidden="false" customHeight="false" outlineLevel="0" collapsed="false">
      <c r="A492" s="108"/>
    </row>
    <row r="493" customFormat="false" ht="14.65" hidden="false" customHeight="false" outlineLevel="0" collapsed="false">
      <c r="A493" s="108"/>
    </row>
    <row r="494" customFormat="false" ht="14.65" hidden="false" customHeight="false" outlineLevel="0" collapsed="false">
      <c r="A494" s="108"/>
    </row>
    <row r="495" customFormat="false" ht="14.65" hidden="false" customHeight="false" outlineLevel="0" collapsed="false">
      <c r="A495" s="108"/>
    </row>
    <row r="496" customFormat="false" ht="14.65" hidden="false" customHeight="false" outlineLevel="0" collapsed="false">
      <c r="A496" s="108"/>
    </row>
    <row r="497" customFormat="false" ht="14.65" hidden="false" customHeight="false" outlineLevel="0" collapsed="false">
      <c r="A497" s="108"/>
    </row>
    <row r="498" customFormat="false" ht="14.65" hidden="false" customHeight="false" outlineLevel="0" collapsed="false">
      <c r="A498" s="108"/>
    </row>
    <row r="499" customFormat="false" ht="14.65" hidden="false" customHeight="false" outlineLevel="0" collapsed="false">
      <c r="A499" s="108"/>
    </row>
    <row r="500" customFormat="false" ht="14.65" hidden="false" customHeight="false" outlineLevel="0" collapsed="false">
      <c r="A500" s="108"/>
    </row>
    <row r="501" customFormat="false" ht="14.65" hidden="false" customHeight="false" outlineLevel="0" collapsed="false">
      <c r="A501" s="108"/>
    </row>
    <row r="502" customFormat="false" ht="14.65" hidden="false" customHeight="false" outlineLevel="0" collapsed="false">
      <c r="A502" s="108"/>
    </row>
    <row r="503" customFormat="false" ht="14.65" hidden="false" customHeight="false" outlineLevel="0" collapsed="false">
      <c r="A503" s="108"/>
    </row>
    <row r="504" customFormat="false" ht="14.65" hidden="false" customHeight="false" outlineLevel="0" collapsed="false">
      <c r="A504" s="108"/>
    </row>
    <row r="505" customFormat="false" ht="14.65" hidden="false" customHeight="false" outlineLevel="0" collapsed="false">
      <c r="A505" s="108"/>
    </row>
    <row r="506" customFormat="false" ht="14.65" hidden="false" customHeight="false" outlineLevel="0" collapsed="false">
      <c r="A506" s="108"/>
    </row>
    <row r="507" customFormat="false" ht="14.65" hidden="false" customHeight="false" outlineLevel="0" collapsed="false">
      <c r="A507" s="108"/>
    </row>
    <row r="508" customFormat="false" ht="14.65" hidden="false" customHeight="false" outlineLevel="0" collapsed="false">
      <c r="A508" s="108"/>
    </row>
    <row r="509" customFormat="false" ht="14.65" hidden="false" customHeight="false" outlineLevel="0" collapsed="false">
      <c r="A509" s="108"/>
    </row>
    <row r="510" customFormat="false" ht="14.65" hidden="false" customHeight="false" outlineLevel="0" collapsed="false">
      <c r="A510" s="108"/>
    </row>
    <row r="511" customFormat="false" ht="14.65" hidden="false" customHeight="false" outlineLevel="0" collapsed="false">
      <c r="A511" s="108"/>
    </row>
    <row r="512" customFormat="false" ht="14.65" hidden="false" customHeight="false" outlineLevel="0" collapsed="false">
      <c r="A512" s="108"/>
    </row>
    <row r="513" customFormat="false" ht="14.65" hidden="false" customHeight="false" outlineLevel="0" collapsed="false">
      <c r="A513" s="108"/>
    </row>
    <row r="514" customFormat="false" ht="14.65" hidden="false" customHeight="false" outlineLevel="0" collapsed="false">
      <c r="A514" s="108"/>
    </row>
    <row r="515" customFormat="false" ht="14.65" hidden="false" customHeight="false" outlineLevel="0" collapsed="false">
      <c r="A515" s="108"/>
    </row>
    <row r="516" customFormat="false" ht="14.65" hidden="false" customHeight="false" outlineLevel="0" collapsed="false">
      <c r="A516" s="108"/>
    </row>
    <row r="517" customFormat="false" ht="14.65" hidden="false" customHeight="false" outlineLevel="0" collapsed="false">
      <c r="A517" s="108"/>
    </row>
    <row r="518" customFormat="false" ht="14.65" hidden="false" customHeight="false" outlineLevel="0" collapsed="false">
      <c r="A518" s="108"/>
    </row>
    <row r="519" customFormat="false" ht="14.65" hidden="false" customHeight="false" outlineLevel="0" collapsed="false">
      <c r="A519" s="108"/>
    </row>
    <row r="520" customFormat="false" ht="14.65" hidden="false" customHeight="false" outlineLevel="0" collapsed="false">
      <c r="A520" s="108"/>
    </row>
    <row r="521" customFormat="false" ht="14.65" hidden="false" customHeight="false" outlineLevel="0" collapsed="false">
      <c r="A521" s="108"/>
    </row>
    <row r="522" customFormat="false" ht="14.65" hidden="false" customHeight="false" outlineLevel="0" collapsed="false">
      <c r="A522" s="108"/>
    </row>
    <row r="523" customFormat="false" ht="14.65" hidden="false" customHeight="false" outlineLevel="0" collapsed="false">
      <c r="A523" s="108"/>
    </row>
    <row r="524" customFormat="false" ht="14.65" hidden="false" customHeight="false" outlineLevel="0" collapsed="false">
      <c r="A524" s="108"/>
    </row>
    <row r="525" customFormat="false" ht="14.65" hidden="false" customHeight="false" outlineLevel="0" collapsed="false">
      <c r="A525" s="108"/>
    </row>
    <row r="526" customFormat="false" ht="14.65" hidden="false" customHeight="false" outlineLevel="0" collapsed="false">
      <c r="A526" s="108"/>
    </row>
    <row r="527" customFormat="false" ht="14.65" hidden="false" customHeight="false" outlineLevel="0" collapsed="false">
      <c r="A527" s="108"/>
    </row>
    <row r="528" customFormat="false" ht="14.65" hidden="false" customHeight="false" outlineLevel="0" collapsed="false">
      <c r="A528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23" activePane="bottomRight" state="frozen"/>
      <selection pane="topLeft" activeCell="A1" activeCellId="0" sqref="A1"/>
      <selection pane="topRight" activeCell="B1" activeCellId="0" sqref="B1"/>
      <selection pane="bottomLeft" activeCell="A323" activeCellId="0" sqref="A323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3.99"/>
    <col collapsed="false" customWidth="true" hidden="false" outlineLevel="0" max="3" min="3" style="0" width="21.56"/>
    <col collapsed="false" customWidth="true" hidden="false" outlineLevel="0" max="4" min="4" style="0" width="14.56"/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1" t="s">
        <v>76</v>
      </c>
    </row>
    <row r="2" customFormat="false" ht="14.65" hidden="false" customHeight="false" outlineLevel="0" collapsed="false">
      <c r="A2" s="2" t="s">
        <v>77</v>
      </c>
    </row>
    <row r="3" customFormat="false" ht="14.65" hidden="false" customHeight="false" outlineLevel="0" collapsed="false">
      <c r="A3" s="3" t="s">
        <v>78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99" t="s">
        <v>68</v>
      </c>
      <c r="B6" s="103" t="s">
        <v>79</v>
      </c>
      <c r="C6" s="103" t="s">
        <v>80</v>
      </c>
    </row>
    <row r="7" customFormat="false" ht="14.65" hidden="false" customHeight="false" outlineLevel="0" collapsed="false">
      <c r="A7" s="81" t="n">
        <v>33947</v>
      </c>
      <c r="B7" s="23" t="n">
        <v>2.0573253177203</v>
      </c>
      <c r="C7" s="10" t="n">
        <v>4.30959949141767</v>
      </c>
    </row>
    <row r="8" customFormat="false" ht="14.65" hidden="false" customHeight="false" outlineLevel="0" collapsed="false">
      <c r="A8" s="81" t="n">
        <v>33954</v>
      </c>
      <c r="B8" s="23" t="n">
        <v>1.93958252671633</v>
      </c>
      <c r="C8" s="10" t="n">
        <v>4.38986854761141</v>
      </c>
    </row>
    <row r="9" customFormat="false" ht="14.65" hidden="false" customHeight="false" outlineLevel="0" collapsed="false">
      <c r="A9" s="81" t="n">
        <v>33961</v>
      </c>
      <c r="B9" s="23" t="n">
        <v>2.28</v>
      </c>
      <c r="C9" s="10" t="n">
        <v>4.42744974874372</v>
      </c>
    </row>
    <row r="10" customFormat="false" ht="14.65" hidden="false" customHeight="false" outlineLevel="0" collapsed="false">
      <c r="A10" s="81" t="n">
        <v>33968</v>
      </c>
      <c r="B10" s="23" t="n">
        <v>3</v>
      </c>
      <c r="C10" s="10" t="n">
        <v>4.36689356435644</v>
      </c>
    </row>
    <row r="11" customFormat="false" ht="14.65" hidden="false" customHeight="false" outlineLevel="0" collapsed="false">
      <c r="A11" s="81" t="n">
        <v>33977</v>
      </c>
      <c r="B11" s="23" t="n">
        <v>3.09694709966901</v>
      </c>
      <c r="C11" s="10" t="n">
        <v>4.52489374620522</v>
      </c>
    </row>
    <row r="12" customFormat="false" ht="14.65" hidden="false" customHeight="false" outlineLevel="0" collapsed="false">
      <c r="A12" s="81" t="n">
        <v>33983</v>
      </c>
      <c r="B12" s="23" t="n">
        <v>3.3</v>
      </c>
      <c r="C12" s="10" t="n">
        <v>4.47506157635468</v>
      </c>
    </row>
    <row r="13" customFormat="false" ht="14.65" hidden="false" customHeight="false" outlineLevel="0" collapsed="false">
      <c r="A13" s="81" t="n">
        <v>33990</v>
      </c>
      <c r="B13" s="23" t="n">
        <v>3.44938334387641</v>
      </c>
      <c r="C13" s="10" t="n">
        <v>4.4800123954137</v>
      </c>
    </row>
    <row r="14" customFormat="false" ht="14.65" hidden="false" customHeight="false" outlineLevel="0" collapsed="false">
      <c r="A14" s="81" t="n">
        <v>33997</v>
      </c>
      <c r="B14" s="23" t="n">
        <v>3.45</v>
      </c>
      <c r="C14" s="10" t="n">
        <v>4.53254737909615</v>
      </c>
    </row>
    <row r="15" customFormat="false" ht="14.65" hidden="false" customHeight="false" outlineLevel="0" collapsed="false">
      <c r="A15" s="81" t="n">
        <v>34004</v>
      </c>
      <c r="B15" s="23" t="n">
        <v>3.29828834630954</v>
      </c>
      <c r="C15" s="10" t="n">
        <v>4.53586497890295</v>
      </c>
    </row>
    <row r="16" customFormat="false" ht="14.65" hidden="false" customHeight="false" outlineLevel="0" collapsed="false">
      <c r="A16" s="81" t="n">
        <v>34011</v>
      </c>
      <c r="B16" s="23" t="n">
        <v>3.18968753466688</v>
      </c>
      <c r="C16" s="10" t="n">
        <v>4.51032324083549</v>
      </c>
    </row>
    <row r="17" customFormat="false" ht="14.65" hidden="false" customHeight="false" outlineLevel="0" collapsed="false">
      <c r="A17" s="81" t="n">
        <v>34018</v>
      </c>
      <c r="B17" s="23" t="n">
        <v>3.19134961513132</v>
      </c>
      <c r="C17" s="10" t="n">
        <v>4.60260685056078</v>
      </c>
    </row>
    <row r="18" customFormat="false" ht="14.65" hidden="false" customHeight="false" outlineLevel="0" collapsed="false">
      <c r="A18" s="81" t="n">
        <v>34025</v>
      </c>
      <c r="B18" s="23" t="n">
        <v>3.34553204111593</v>
      </c>
      <c r="C18" s="10" t="n">
        <v>4.8324562477053</v>
      </c>
    </row>
    <row r="19" customFormat="false" ht="14.65" hidden="false" customHeight="false" outlineLevel="0" collapsed="false">
      <c r="A19" s="81" t="n">
        <v>34032</v>
      </c>
      <c r="B19" s="23" t="n">
        <v>3.16815049447948</v>
      </c>
      <c r="C19" s="10" t="n">
        <v>4.67900555860974</v>
      </c>
    </row>
    <row r="20" customFormat="false" ht="14.65" hidden="false" customHeight="false" outlineLevel="0" collapsed="false">
      <c r="A20" s="81" t="n">
        <v>34040</v>
      </c>
      <c r="B20" s="23" t="n">
        <v>2.94772458830223</v>
      </c>
      <c r="C20" s="10" t="n">
        <v>4.67247072951066</v>
      </c>
    </row>
    <row r="21" customFormat="false" ht="14.65" hidden="false" customHeight="false" outlineLevel="0" collapsed="false">
      <c r="A21" s="81" t="n">
        <v>34046</v>
      </c>
      <c r="B21" s="23" t="n">
        <v>3.65768146380387</v>
      </c>
      <c r="C21" s="10" t="n">
        <v>4.70490816019271</v>
      </c>
    </row>
    <row r="22" customFormat="false" ht="14.65" hidden="false" customHeight="false" outlineLevel="0" collapsed="false">
      <c r="A22" s="81" t="n">
        <v>34053</v>
      </c>
      <c r="B22" s="23" t="n">
        <v>3.64917414026745</v>
      </c>
      <c r="C22" s="10" t="n">
        <v>4.76551513298685</v>
      </c>
    </row>
    <row r="23" customFormat="false" ht="14.65" hidden="false" customHeight="false" outlineLevel="0" collapsed="false">
      <c r="A23" s="81" t="n">
        <v>34060</v>
      </c>
      <c r="B23" s="23" t="n">
        <v>3.76249322445394</v>
      </c>
      <c r="C23" s="10" t="n">
        <v>4.78741865509761</v>
      </c>
    </row>
    <row r="24" customFormat="false" ht="14.65" hidden="false" customHeight="false" outlineLevel="0" collapsed="false">
      <c r="A24" s="81" t="n">
        <v>34066</v>
      </c>
      <c r="B24" s="23" t="n">
        <v>3.43493349861385</v>
      </c>
      <c r="C24" s="10" t="n">
        <v>4.75496894409938</v>
      </c>
    </row>
    <row r="25" customFormat="false" ht="14.65" hidden="false" customHeight="false" outlineLevel="0" collapsed="false">
      <c r="A25" s="81" t="n">
        <v>34073</v>
      </c>
      <c r="B25" s="23" t="n">
        <v>3.39261772065662</v>
      </c>
      <c r="C25" s="10" t="n">
        <v>4.657000567358</v>
      </c>
    </row>
    <row r="26" customFormat="false" ht="14.65" hidden="false" customHeight="false" outlineLevel="0" collapsed="false">
      <c r="A26" s="81" t="n">
        <v>34080</v>
      </c>
      <c r="B26" s="23" t="n">
        <v>3.15515182246828</v>
      </c>
      <c r="C26" s="10" t="n">
        <v>4.62757330006238</v>
      </c>
    </row>
    <row r="27" customFormat="false" ht="14.65" hidden="false" customHeight="false" outlineLevel="0" collapsed="false">
      <c r="A27" s="81" t="n">
        <v>34087</v>
      </c>
      <c r="B27" s="23" t="n">
        <v>2.47697507351891</v>
      </c>
      <c r="C27" s="10" t="n">
        <v>4.58546094830839</v>
      </c>
    </row>
    <row r="28" customFormat="false" ht="14.65" hidden="false" customHeight="false" outlineLevel="0" collapsed="false">
      <c r="A28" s="81" t="n">
        <v>34093</v>
      </c>
      <c r="B28" s="23" t="n">
        <v>2.53262739075892</v>
      </c>
      <c r="C28" s="10" t="n">
        <v>4.64360587002096</v>
      </c>
    </row>
    <row r="29" customFormat="false" ht="14.65" hidden="false" customHeight="false" outlineLevel="0" collapsed="false">
      <c r="A29" s="81" t="n">
        <v>34101</v>
      </c>
      <c r="B29" s="23" t="n">
        <v>2.80775368818709</v>
      </c>
      <c r="C29" s="10" t="n">
        <v>4.59998757918271</v>
      </c>
    </row>
    <row r="30" customFormat="false" ht="14.65" hidden="false" customHeight="false" outlineLevel="0" collapsed="false">
      <c r="A30" s="81" t="n">
        <v>34107</v>
      </c>
      <c r="B30" s="23" t="n">
        <v>2.9353212061043</v>
      </c>
      <c r="C30" s="10" t="n">
        <v>4.53540640394089</v>
      </c>
    </row>
    <row r="31" customFormat="false" ht="14.65" hidden="false" customHeight="false" outlineLevel="0" collapsed="false">
      <c r="A31" s="81" t="n">
        <v>34114</v>
      </c>
      <c r="B31" s="23" t="n">
        <v>2.82403694464817</v>
      </c>
      <c r="C31" s="10" t="n">
        <v>4.47751605995717</v>
      </c>
    </row>
    <row r="32" customFormat="false" ht="14.65" hidden="false" customHeight="false" outlineLevel="0" collapsed="false">
      <c r="A32" s="81" t="n">
        <v>34121</v>
      </c>
      <c r="B32" s="23" t="n">
        <v>3.25471597650936</v>
      </c>
      <c r="C32" s="10" t="n">
        <v>4.51857682619647</v>
      </c>
    </row>
    <row r="33" customFormat="false" ht="14.65" hidden="false" customHeight="false" outlineLevel="0" collapsed="false">
      <c r="A33" s="81" t="n">
        <v>34128</v>
      </c>
      <c r="B33" s="23" t="n">
        <v>2.43409508747612</v>
      </c>
      <c r="C33" s="10" t="n">
        <v>4.46139150798053</v>
      </c>
    </row>
    <row r="34" customFormat="false" ht="14.65" hidden="false" customHeight="false" outlineLevel="0" collapsed="false">
      <c r="A34" s="81" t="n">
        <v>34135</v>
      </c>
      <c r="B34" s="23" t="n">
        <v>2.27257995283126</v>
      </c>
      <c r="C34" s="10" t="n">
        <v>4.47245306248076</v>
      </c>
    </row>
    <row r="35" customFormat="false" ht="14.65" hidden="false" customHeight="false" outlineLevel="0" collapsed="false">
      <c r="A35" s="81" t="n">
        <v>34143</v>
      </c>
      <c r="B35" s="23" t="n">
        <v>2.3950364428276</v>
      </c>
      <c r="C35" s="10" t="n">
        <v>4.50499119201409</v>
      </c>
    </row>
    <row r="36" customFormat="false" ht="14.65" hidden="false" customHeight="false" outlineLevel="0" collapsed="false">
      <c r="A36" s="81" t="n">
        <v>34150</v>
      </c>
      <c r="B36" s="23" t="n">
        <v>2.141567900877</v>
      </c>
      <c r="C36" s="10" t="n">
        <v>4.55493041160794</v>
      </c>
    </row>
    <row r="37" customFormat="false" ht="14.65" hidden="false" customHeight="false" outlineLevel="0" collapsed="false">
      <c r="A37" s="81" t="n">
        <v>34158</v>
      </c>
      <c r="B37" s="23" t="n">
        <v>2.2</v>
      </c>
      <c r="C37" s="10" t="n">
        <v>4.6430877604931</v>
      </c>
    </row>
    <row r="38" customFormat="false" ht="14.65" hidden="false" customHeight="false" outlineLevel="0" collapsed="false">
      <c r="A38" s="81" t="n">
        <v>34164</v>
      </c>
      <c r="B38" s="23" t="n">
        <v>1.82541618006692</v>
      </c>
      <c r="C38" s="10" t="n">
        <v>4.61754487550666</v>
      </c>
    </row>
    <row r="39" customFormat="false" ht="14.65" hidden="false" customHeight="false" outlineLevel="0" collapsed="false">
      <c r="A39" s="81" t="n">
        <v>34172</v>
      </c>
      <c r="B39" s="23" t="n">
        <v>1.83</v>
      </c>
      <c r="C39" s="10" t="n">
        <v>4.7099706744868</v>
      </c>
    </row>
    <row r="40" customFormat="false" ht="14.65" hidden="false" customHeight="false" outlineLevel="0" collapsed="false">
      <c r="A40" s="81" t="n">
        <v>34178</v>
      </c>
      <c r="B40" s="23" t="n">
        <v>1.77345614681552</v>
      </c>
      <c r="C40" s="10" t="n">
        <v>4.70008718395815</v>
      </c>
    </row>
    <row r="41" customFormat="false" ht="14.65" hidden="false" customHeight="false" outlineLevel="0" collapsed="false">
      <c r="A41" s="81" t="n">
        <v>34186</v>
      </c>
      <c r="B41" s="23" t="n">
        <v>1.97</v>
      </c>
      <c r="C41" s="10" t="n">
        <v>4.67990654205608</v>
      </c>
    </row>
    <row r="42" customFormat="false" ht="14.65" hidden="false" customHeight="false" outlineLevel="0" collapsed="false">
      <c r="A42" s="81" t="n">
        <v>34192</v>
      </c>
      <c r="B42" s="23" t="n">
        <v>1.94209075734668</v>
      </c>
      <c r="C42" s="10" t="n">
        <v>4.69253208868145</v>
      </c>
    </row>
    <row r="43" customFormat="false" ht="14.65" hidden="false" customHeight="false" outlineLevel="0" collapsed="false">
      <c r="A43" s="81" t="n">
        <v>34200</v>
      </c>
      <c r="B43" s="23" t="n">
        <v>1.93</v>
      </c>
      <c r="C43" s="10" t="n">
        <v>4.70748501216834</v>
      </c>
    </row>
    <row r="44" customFormat="false" ht="14.65" hidden="false" customHeight="false" outlineLevel="0" collapsed="false">
      <c r="A44" s="81" t="n">
        <v>34206</v>
      </c>
      <c r="B44" s="10" t="n">
        <v>1.84503316506896</v>
      </c>
      <c r="C44" s="10" t="n">
        <v>4.79647016876634</v>
      </c>
    </row>
    <row r="45" customFormat="false" ht="14.65" hidden="false" customHeight="false" outlineLevel="0" collapsed="false">
      <c r="A45" s="81" t="n">
        <v>34214</v>
      </c>
      <c r="B45" s="10" t="n">
        <v>2.4</v>
      </c>
      <c r="C45" s="10" t="n">
        <v>4.95854765506808</v>
      </c>
    </row>
    <row r="46" customFormat="false" ht="14.65" hidden="false" customHeight="false" outlineLevel="0" collapsed="false">
      <c r="A46" s="81" t="n">
        <v>34220</v>
      </c>
      <c r="B46" s="10" t="n">
        <v>2.44800503858864</v>
      </c>
      <c r="C46" s="10" t="n">
        <v>4.92747524752475</v>
      </c>
    </row>
    <row r="47" customFormat="false" ht="14.65" hidden="false" customHeight="false" outlineLevel="0" collapsed="false">
      <c r="A47" s="81" t="n">
        <v>34228</v>
      </c>
      <c r="B47" s="10" t="n">
        <v>2.2</v>
      </c>
      <c r="C47" s="61" t="n">
        <v>4.96006289308176</v>
      </c>
    </row>
    <row r="48" customFormat="false" ht="14.65" hidden="false" customHeight="false" outlineLevel="0" collapsed="false">
      <c r="A48" s="81" t="n">
        <v>34234</v>
      </c>
      <c r="B48" s="61" t="n">
        <v>2.1176476879709</v>
      </c>
      <c r="C48" s="61" t="n">
        <v>4.98502148557397</v>
      </c>
    </row>
    <row r="49" customFormat="false" ht="14.65" hidden="false" customHeight="false" outlineLevel="0" collapsed="false">
      <c r="A49" s="90" t="n">
        <v>34242</v>
      </c>
      <c r="B49" s="61" t="n">
        <v>2.35</v>
      </c>
      <c r="C49" s="61" t="n">
        <v>4.96365204534253</v>
      </c>
    </row>
    <row r="50" customFormat="false" ht="14.65" hidden="false" customHeight="false" outlineLevel="0" collapsed="false">
      <c r="A50" s="81" t="n">
        <v>34248</v>
      </c>
      <c r="B50" s="61" t="n">
        <v>2.29689124903163</v>
      </c>
      <c r="C50" s="61" t="n">
        <v>4.94251533742331</v>
      </c>
    </row>
    <row r="51" customFormat="false" ht="14.65" hidden="false" customHeight="false" outlineLevel="0" collapsed="false">
      <c r="A51" s="81" t="n">
        <v>34256</v>
      </c>
      <c r="B51" s="61" t="n">
        <v>2.25</v>
      </c>
      <c r="C51" s="61" t="n">
        <v>4.92659409020218</v>
      </c>
      <c r="D51" s="0" t="s">
        <v>81</v>
      </c>
    </row>
    <row r="52" customFormat="false" ht="14.65" hidden="false" customHeight="false" outlineLevel="0" collapsed="false">
      <c r="A52" s="81" t="n">
        <v>34262</v>
      </c>
      <c r="B52" s="61" t="n">
        <v>1.98706860974824</v>
      </c>
      <c r="C52" s="61" t="n">
        <v>4.8</v>
      </c>
      <c r="D52" s="0" t="s">
        <v>81</v>
      </c>
    </row>
    <row r="53" customFormat="false" ht="14.65" hidden="false" customHeight="false" outlineLevel="0" collapsed="false">
      <c r="A53" s="81" t="n">
        <v>34269</v>
      </c>
      <c r="B53" s="61" t="n">
        <v>1.08580182228812</v>
      </c>
      <c r="C53" s="61" t="n">
        <v>4.83646112600536</v>
      </c>
      <c r="D53" s="0" t="s">
        <v>81</v>
      </c>
    </row>
    <row r="54" customFormat="false" ht="14.65" hidden="false" customHeight="false" outlineLevel="0" collapsed="false">
      <c r="A54" s="81" t="n">
        <v>34276</v>
      </c>
      <c r="B54" s="61" t="n">
        <v>1.20911639204075</v>
      </c>
      <c r="C54" s="61" t="n">
        <v>4.81014150943396</v>
      </c>
      <c r="D54" s="0" t="s">
        <v>81</v>
      </c>
    </row>
    <row r="55" customFormat="false" ht="14.65" hidden="false" customHeight="false" outlineLevel="0" collapsed="false">
      <c r="A55" s="81" t="n">
        <v>34283</v>
      </c>
      <c r="B55" s="61" t="n">
        <v>1.42002943195361</v>
      </c>
      <c r="C55" s="61" t="n">
        <v>4.84365781710915</v>
      </c>
      <c r="D55" s="0" t="s">
        <v>81</v>
      </c>
    </row>
    <row r="56" customFormat="false" ht="14.65" hidden="false" customHeight="false" outlineLevel="0" collapsed="false">
      <c r="A56" s="81" t="n">
        <v>34290</v>
      </c>
      <c r="B56" s="61" t="n">
        <v>1.48870111924986</v>
      </c>
      <c r="C56" s="61" t="n">
        <v>4.82240915994859</v>
      </c>
      <c r="D56" s="0" t="s">
        <v>81</v>
      </c>
    </row>
    <row r="57" customFormat="false" ht="14.65" hidden="false" customHeight="false" outlineLevel="0" collapsed="false">
      <c r="A57" s="81" t="n">
        <v>34297</v>
      </c>
      <c r="B57" s="61" t="n">
        <v>1.4208876723558</v>
      </c>
      <c r="C57" s="61" t="n">
        <v>4.91649514848574</v>
      </c>
      <c r="D57" s="0" t="s">
        <v>81</v>
      </c>
    </row>
    <row r="58" customFormat="false" ht="14.65" hidden="false" customHeight="false" outlineLevel="0" collapsed="false">
      <c r="A58" s="81" t="n">
        <v>34304</v>
      </c>
      <c r="B58" s="61" t="n">
        <v>1.41270267694728</v>
      </c>
      <c r="C58" s="61" t="n">
        <v>4.94066317626527</v>
      </c>
      <c r="D58" s="0" t="s">
        <v>81</v>
      </c>
    </row>
    <row r="59" customFormat="false" ht="14.65" hidden="false" customHeight="false" outlineLevel="0" collapsed="false">
      <c r="A59" s="81" t="n">
        <v>34311</v>
      </c>
      <c r="B59" s="61" t="n">
        <v>1.48434810512223</v>
      </c>
      <c r="C59" s="61" t="n">
        <v>4.8784417106034</v>
      </c>
      <c r="D59" s="0" t="s">
        <v>81</v>
      </c>
    </row>
    <row r="60" customFormat="false" ht="14.65" hidden="false" customHeight="false" outlineLevel="0" collapsed="false">
      <c r="A60" s="81" t="n">
        <v>34318</v>
      </c>
      <c r="B60" s="61" t="n">
        <v>1.85550023734426</v>
      </c>
      <c r="C60" s="61" t="n">
        <v>4.91552577920186</v>
      </c>
      <c r="D60" s="0" t="s">
        <v>81</v>
      </c>
    </row>
    <row r="61" customFormat="false" ht="14.65" hidden="false" customHeight="false" outlineLevel="0" collapsed="false">
      <c r="A61" s="81" t="n">
        <v>34325</v>
      </c>
      <c r="B61" s="61" t="n">
        <v>1.74183744216698</v>
      </c>
      <c r="C61" s="61" t="n">
        <v>4.88159437280188</v>
      </c>
      <c r="D61" s="0" t="s">
        <v>81</v>
      </c>
    </row>
    <row r="62" customFormat="false" ht="14.65" hidden="false" customHeight="false" outlineLevel="0" collapsed="false">
      <c r="A62" s="81" t="n">
        <v>34332</v>
      </c>
      <c r="B62" s="61" t="n">
        <v>1.4683170680059</v>
      </c>
      <c r="C62" s="61" t="n">
        <v>4.79941690962099</v>
      </c>
      <c r="D62" s="0" t="s">
        <v>81</v>
      </c>
    </row>
    <row r="63" customFormat="false" ht="14.65" hidden="false" customHeight="false" outlineLevel="0" collapsed="false">
      <c r="A63" s="81" t="n">
        <v>34339</v>
      </c>
      <c r="B63" s="61" t="n">
        <v>1.38065944213681</v>
      </c>
      <c r="C63" s="61" t="n">
        <v>4.73250791822632</v>
      </c>
      <c r="D63" s="0" t="s">
        <v>81</v>
      </c>
    </row>
    <row r="64" customFormat="false" ht="14.65" hidden="false" customHeight="false" outlineLevel="0" collapsed="false">
      <c r="A64" s="81" t="n">
        <v>34346</v>
      </c>
      <c r="B64" s="61" t="n">
        <v>1.43180102963806</v>
      </c>
      <c r="C64" s="61" t="n">
        <v>4.71000402692286</v>
      </c>
      <c r="D64" s="0" t="s">
        <v>81</v>
      </c>
    </row>
    <row r="65" customFormat="false" ht="14.65" hidden="false" customHeight="false" outlineLevel="0" collapsed="false">
      <c r="A65" s="81" t="n">
        <v>34353</v>
      </c>
      <c r="B65" s="61" t="n">
        <v>1.21961009516539</v>
      </c>
      <c r="C65" s="61" t="n">
        <v>4.63735319392724</v>
      </c>
      <c r="D65" s="0" t="s">
        <v>81</v>
      </c>
    </row>
    <row r="66" customFormat="false" ht="14.65" hidden="false" customHeight="false" outlineLevel="0" collapsed="false">
      <c r="A66" s="81" t="n">
        <v>34360</v>
      </c>
      <c r="B66" s="61" t="n">
        <v>1.15060948321963</v>
      </c>
      <c r="C66" s="61" t="n">
        <v>4.55960624964231</v>
      </c>
    </row>
    <row r="67" customFormat="false" ht="14.65" hidden="false" customHeight="false" outlineLevel="0" collapsed="false">
      <c r="A67" s="81" t="n">
        <v>34367</v>
      </c>
      <c r="B67" s="61" t="n">
        <v>1.13907922032179</v>
      </c>
      <c r="C67" s="61" t="n">
        <v>4.57642778772305</v>
      </c>
    </row>
    <row r="68" customFormat="false" ht="14.65" hidden="false" customHeight="false" outlineLevel="0" collapsed="false">
      <c r="A68" s="81" t="n">
        <v>34374</v>
      </c>
      <c r="B68" s="61" t="n">
        <v>1.0990731399651</v>
      </c>
      <c r="C68" s="61" t="n">
        <v>4.57443907980687</v>
      </c>
    </row>
    <row r="69" customFormat="false" ht="14.65" hidden="false" customHeight="false" outlineLevel="0" collapsed="false">
      <c r="A69" s="81" t="n">
        <v>34381</v>
      </c>
      <c r="B69" s="61" t="n">
        <v>1.20871604064492</v>
      </c>
      <c r="C69" s="61" t="n">
        <v>4.66933286964586</v>
      </c>
    </row>
    <row r="70" customFormat="false" ht="14.65" hidden="false" customHeight="false" outlineLevel="0" collapsed="false">
      <c r="A70" s="81" t="n">
        <v>34388</v>
      </c>
      <c r="B70" s="61" t="n">
        <v>1.2150183513979</v>
      </c>
      <c r="C70" s="61" t="n">
        <v>4.59652677279305</v>
      </c>
    </row>
    <row r="71" customFormat="false" ht="14.65" hidden="false" customHeight="false" outlineLevel="0" collapsed="false">
      <c r="A71" s="81" t="n">
        <v>34395</v>
      </c>
      <c r="B71" s="61" t="n">
        <v>1.60526438380868</v>
      </c>
      <c r="C71" s="61" t="n">
        <v>4.72042377869335</v>
      </c>
    </row>
    <row r="72" customFormat="false" ht="14.65" hidden="false" customHeight="false" outlineLevel="0" collapsed="false">
      <c r="A72" s="81" t="n">
        <v>34402</v>
      </c>
      <c r="B72" s="61" t="n">
        <v>1.38779622133373</v>
      </c>
      <c r="C72" s="61" t="n">
        <v>4.67602339181287</v>
      </c>
    </row>
    <row r="73" customFormat="false" ht="14.65" hidden="false" customHeight="false" outlineLevel="0" collapsed="false">
      <c r="A73" s="81" t="n">
        <v>34409</v>
      </c>
      <c r="B73" s="61" t="n">
        <v>1.53579792617876</v>
      </c>
      <c r="C73" s="61" t="n">
        <v>4.64043619216033</v>
      </c>
    </row>
    <row r="74" customFormat="false" ht="14.65" hidden="false" customHeight="false" outlineLevel="0" collapsed="false">
      <c r="A74" s="81" t="n">
        <v>34416</v>
      </c>
      <c r="B74" s="61" t="n">
        <v>1.68578326192674</v>
      </c>
      <c r="C74" s="61" t="n">
        <v>4.64898780632177</v>
      </c>
    </row>
    <row r="75" customFormat="false" ht="14.65" hidden="false" customHeight="false" outlineLevel="0" collapsed="false">
      <c r="A75" s="81" t="n">
        <v>34423</v>
      </c>
      <c r="B75" s="61" t="n">
        <v>1.91584473750146</v>
      </c>
      <c r="C75" s="61" t="n">
        <v>4.70751341681574</v>
      </c>
    </row>
    <row r="76" customFormat="false" ht="14.65" hidden="false" customHeight="false" outlineLevel="0" collapsed="false">
      <c r="A76" s="81" t="n">
        <v>34430</v>
      </c>
      <c r="B76" s="61" t="n">
        <v>1.60790789715051</v>
      </c>
      <c r="C76" s="61" t="n">
        <v>4.63596619061498</v>
      </c>
    </row>
    <row r="77" customFormat="false" ht="14.65" hidden="false" customHeight="false" outlineLevel="0" collapsed="false">
      <c r="A77" s="81" t="n">
        <v>34437</v>
      </c>
      <c r="B77" s="61" t="n">
        <v>1.90650414994899</v>
      </c>
      <c r="C77" s="61" t="n">
        <v>4.60744402442571</v>
      </c>
    </row>
    <row r="78" customFormat="false" ht="14.65" hidden="false" customHeight="false" outlineLevel="0" collapsed="false">
      <c r="A78" s="81" t="n">
        <v>34444</v>
      </c>
      <c r="B78" s="61" t="n">
        <v>1.96673308087558</v>
      </c>
      <c r="C78" s="61" t="n">
        <v>4.68001179245283</v>
      </c>
    </row>
    <row r="79" customFormat="false" ht="14.65" hidden="false" customHeight="false" outlineLevel="0" collapsed="false">
      <c r="A79" s="81" t="n">
        <v>34451</v>
      </c>
      <c r="B79" s="61" t="n">
        <v>2.2342112960629</v>
      </c>
      <c r="C79" s="61" t="n">
        <v>4.67287933094385</v>
      </c>
    </row>
    <row r="80" customFormat="false" ht="14.65" hidden="false" customHeight="false" outlineLevel="0" collapsed="false">
      <c r="A80" s="81" t="n">
        <v>34458</v>
      </c>
      <c r="B80" s="61" t="n">
        <v>1.95062497479271</v>
      </c>
      <c r="C80" s="61" t="n">
        <v>4.624</v>
      </c>
    </row>
    <row r="81" customFormat="false" ht="14.65" hidden="false" customHeight="false" outlineLevel="0" collapsed="false">
      <c r="A81" s="81" t="n">
        <v>34464</v>
      </c>
      <c r="B81" s="61" t="n">
        <v>1.74368474017219</v>
      </c>
      <c r="C81" s="61" t="n">
        <v>4.62396644697424</v>
      </c>
    </row>
    <row r="82" customFormat="false" ht="14.65" hidden="false" customHeight="false" outlineLevel="0" collapsed="false">
      <c r="A82" s="81" t="n">
        <v>34472</v>
      </c>
      <c r="B82" s="61" t="n">
        <v>1.825324474452</v>
      </c>
      <c r="C82" s="61" t="n">
        <v>4.63495495495496</v>
      </c>
    </row>
    <row r="83" customFormat="false" ht="14.65" hidden="false" customHeight="false" outlineLevel="0" collapsed="false">
      <c r="A83" s="81" t="n">
        <v>34479</v>
      </c>
      <c r="B83" s="61" t="n">
        <v>2.1708802414863</v>
      </c>
      <c r="C83" s="61" t="n">
        <v>4.70547323858482</v>
      </c>
    </row>
    <row r="84" customFormat="false" ht="14.65" hidden="false" customHeight="false" outlineLevel="0" collapsed="false">
      <c r="A84" s="81" t="n">
        <v>34486</v>
      </c>
      <c r="B84" s="61" t="n">
        <v>2.26407154595165</v>
      </c>
      <c r="C84" s="61" t="n">
        <v>4.77395801642835</v>
      </c>
    </row>
    <row r="85" customFormat="false" ht="14.65" hidden="false" customHeight="false" outlineLevel="0" collapsed="false">
      <c r="A85" s="81" t="n">
        <v>34493</v>
      </c>
      <c r="B85" s="61" t="n">
        <v>2.11117081288046</v>
      </c>
      <c r="C85" s="61" t="n">
        <v>4.76247600767754</v>
      </c>
    </row>
    <row r="86" customFormat="false" ht="14.65" hidden="false" customHeight="false" outlineLevel="0" collapsed="false">
      <c r="A86" s="81" t="n">
        <v>34500</v>
      </c>
      <c r="B86" s="61" t="n">
        <v>2.29812124643468</v>
      </c>
      <c r="C86" s="61" t="n">
        <v>4.80499847607437</v>
      </c>
    </row>
    <row r="87" customFormat="false" ht="14.65" hidden="false" customHeight="false" outlineLevel="0" collapsed="false">
      <c r="A87" s="81" t="n">
        <v>34507</v>
      </c>
      <c r="B87" s="61" t="n">
        <v>2.59849974885118</v>
      </c>
      <c r="C87" s="61" t="n">
        <v>4.81698938163648</v>
      </c>
    </row>
    <row r="88" customFormat="false" ht="14.65" hidden="false" customHeight="false" outlineLevel="0" collapsed="false">
      <c r="A88" s="81" t="n">
        <v>34514</v>
      </c>
      <c r="B88" s="61" t="n">
        <v>2.27299109349623</v>
      </c>
      <c r="C88" s="61" t="n">
        <v>4.82044303797468</v>
      </c>
    </row>
    <row r="89" customFormat="false" ht="14.65" hidden="false" customHeight="false" outlineLevel="0" collapsed="false">
      <c r="A89" s="81" t="n">
        <v>34521</v>
      </c>
      <c r="B89" s="61" t="n">
        <v>3.82255320784808</v>
      </c>
      <c r="C89" s="61" t="n">
        <v>4.99346239289115</v>
      </c>
    </row>
    <row r="90" customFormat="false" ht="14.65" hidden="false" customHeight="false" outlineLevel="0" collapsed="false">
      <c r="A90" s="81" t="n">
        <v>34528</v>
      </c>
      <c r="B90" s="61" t="n">
        <v>4.05562379081359</v>
      </c>
      <c r="C90" s="61" t="n">
        <v>4.92049827170156</v>
      </c>
    </row>
    <row r="91" customFormat="false" ht="14.65" hidden="false" customHeight="false" outlineLevel="0" collapsed="false">
      <c r="A91" s="81" t="n">
        <v>34535</v>
      </c>
      <c r="B91" s="61" t="n">
        <v>3.29968872360581</v>
      </c>
      <c r="C91" s="61" t="n">
        <v>4.9514704948231</v>
      </c>
    </row>
    <row r="92" customFormat="false" ht="14.65" hidden="false" customHeight="false" outlineLevel="0" collapsed="false">
      <c r="A92" s="81" t="n">
        <v>34542</v>
      </c>
      <c r="B92" s="61" t="n">
        <v>3.97168634042139</v>
      </c>
      <c r="C92" s="61" t="n">
        <v>4.89990497307571</v>
      </c>
    </row>
    <row r="93" customFormat="false" ht="14.65" hidden="false" customHeight="false" outlineLevel="0" collapsed="false">
      <c r="A93" s="81" t="n">
        <v>34549</v>
      </c>
      <c r="B93" s="61" t="n">
        <v>3.36071593649725</v>
      </c>
      <c r="C93" s="61" t="n">
        <v>4.8828499369483</v>
      </c>
    </row>
    <row r="94" customFormat="false" ht="14.65" hidden="false" customHeight="false" outlineLevel="0" collapsed="false">
      <c r="A94" s="81" t="n">
        <v>34556</v>
      </c>
      <c r="B94" s="61" t="n">
        <v>3.99807613626214</v>
      </c>
      <c r="C94" s="61" t="n">
        <v>4.93348157560356</v>
      </c>
    </row>
    <row r="95" customFormat="false" ht="14.65" hidden="false" customHeight="false" outlineLevel="0" collapsed="false">
      <c r="A95" s="81" t="n">
        <v>34563</v>
      </c>
      <c r="B95" s="61" t="n">
        <v>4.931701479568</v>
      </c>
      <c r="C95" s="61" t="n">
        <v>5.05729833546735</v>
      </c>
    </row>
    <row r="96" customFormat="false" ht="14.65" hidden="false" customHeight="false" outlineLevel="0" collapsed="false">
      <c r="A96" s="81" t="n">
        <v>34570</v>
      </c>
      <c r="B96" s="61" t="n">
        <v>4.53390659397231</v>
      </c>
      <c r="C96" s="61" t="n">
        <v>4.9431162941367</v>
      </c>
    </row>
    <row r="97" customFormat="false" ht="14.65" hidden="false" customHeight="false" outlineLevel="0" collapsed="false">
      <c r="A97" s="81" t="n">
        <v>34577</v>
      </c>
      <c r="B97" s="61" t="n">
        <v>3.66869725681519</v>
      </c>
      <c r="C97" s="61" t="n">
        <v>4.90148687124328</v>
      </c>
    </row>
    <row r="98" customFormat="false" ht="14.65" hidden="false" customHeight="false" outlineLevel="0" collapsed="false">
      <c r="A98" s="81" t="n">
        <v>34584</v>
      </c>
      <c r="B98" s="61" t="n">
        <v>3.58896968493547</v>
      </c>
      <c r="C98" s="61" t="n">
        <v>4.92998772847639</v>
      </c>
    </row>
    <row r="99" customFormat="false" ht="14.65" hidden="false" customHeight="false" outlineLevel="0" collapsed="false">
      <c r="A99" s="81" t="n">
        <v>34591</v>
      </c>
      <c r="B99" s="61" t="n">
        <v>3.8741139091353</v>
      </c>
      <c r="C99" s="61" t="n">
        <v>4.88507763269018</v>
      </c>
    </row>
    <row r="100" customFormat="false" ht="14.65" hidden="false" customHeight="false" outlineLevel="0" collapsed="false">
      <c r="A100" s="81" t="n">
        <v>34598</v>
      </c>
      <c r="B100" s="61" t="n">
        <v>3.96463998819312</v>
      </c>
      <c r="C100" s="61" t="n">
        <v>4.80397342449848</v>
      </c>
    </row>
    <row r="101" customFormat="false" ht="14.65" hidden="false" customHeight="false" outlineLevel="0" collapsed="false">
      <c r="A101" s="81" t="n">
        <v>34605</v>
      </c>
      <c r="B101" s="61" t="n">
        <v>3.74375504311333</v>
      </c>
      <c r="C101" s="61" t="n">
        <v>4.81895826593336</v>
      </c>
    </row>
    <row r="102" customFormat="false" ht="14.65" hidden="false" customHeight="false" outlineLevel="0" collapsed="false">
      <c r="A102" s="81" t="n">
        <v>34612</v>
      </c>
      <c r="B102" s="61" t="n">
        <v>3.73558596996427</v>
      </c>
      <c r="C102" s="61" t="n">
        <v>4.78049886621315</v>
      </c>
    </row>
    <row r="103" customFormat="false" ht="14.65" hidden="false" customHeight="false" outlineLevel="0" collapsed="false">
      <c r="A103" s="81" t="n">
        <v>34619</v>
      </c>
      <c r="B103" s="61" t="n">
        <v>4.00005574846797</v>
      </c>
      <c r="C103" s="61" t="n">
        <v>4.80295662322505</v>
      </c>
    </row>
    <row r="104" customFormat="false" ht="14.65" hidden="false" customHeight="false" outlineLevel="0" collapsed="false">
      <c r="A104" s="81" t="n">
        <v>34626</v>
      </c>
      <c r="B104" s="61" t="n">
        <v>3.85905328332547</v>
      </c>
      <c r="C104" s="61" t="n">
        <v>4.8034632034632</v>
      </c>
    </row>
    <row r="105" customFormat="false" ht="14.65" hidden="false" customHeight="false" outlineLevel="0" collapsed="false">
      <c r="A105" s="81" t="n">
        <v>34633</v>
      </c>
      <c r="B105" s="61" t="n">
        <v>3.42628194042803</v>
      </c>
      <c r="C105" s="61" t="n">
        <v>4.72105614973262</v>
      </c>
    </row>
    <row r="106" customFormat="false" ht="14.65" hidden="false" customHeight="false" outlineLevel="0" collapsed="false">
      <c r="A106" s="81" t="n">
        <v>34640</v>
      </c>
      <c r="B106" s="61" t="n">
        <v>3.6296076505658</v>
      </c>
      <c r="C106" s="61" t="n">
        <v>4.80744552867264</v>
      </c>
    </row>
    <row r="107" customFormat="false" ht="14.65" hidden="false" customHeight="false" outlineLevel="0" collapsed="false">
      <c r="A107" s="81" t="n">
        <v>34647</v>
      </c>
      <c r="B107" s="61" t="n">
        <v>4.00634666241202</v>
      </c>
      <c r="C107" s="61" t="n">
        <v>4.80248528449967</v>
      </c>
    </row>
    <row r="108" customFormat="false" ht="14.65" hidden="false" customHeight="false" outlineLevel="0" collapsed="false">
      <c r="A108" s="81" t="n">
        <v>34654</v>
      </c>
      <c r="B108" s="61" t="n">
        <v>3.62774763860011</v>
      </c>
      <c r="C108" s="61" t="n">
        <v>4.74648249277225</v>
      </c>
    </row>
    <row r="109" customFormat="false" ht="14.65" hidden="false" customHeight="false" outlineLevel="0" collapsed="false">
      <c r="A109" s="81" t="n">
        <v>34661</v>
      </c>
      <c r="B109" s="61" t="n">
        <v>3.59722255763088</v>
      </c>
      <c r="C109" s="61" t="n">
        <v>4.75648973266176</v>
      </c>
    </row>
    <row r="110" customFormat="false" ht="14.65" hidden="false" customHeight="false" outlineLevel="0" collapsed="false">
      <c r="A110" s="81" t="n">
        <v>34668</v>
      </c>
      <c r="B110" s="61" t="n">
        <v>3.71120567856009</v>
      </c>
      <c r="C110" s="61" t="n">
        <v>4.81546785486951</v>
      </c>
    </row>
    <row r="111" customFormat="false" ht="14.65" hidden="false" customHeight="false" outlineLevel="0" collapsed="false">
      <c r="A111" s="81" t="n">
        <v>34675</v>
      </c>
      <c r="B111" s="61" t="n">
        <v>3.59055630215083</v>
      </c>
      <c r="C111" s="61" t="n">
        <v>4.79459218162107</v>
      </c>
    </row>
    <row r="112" customFormat="false" ht="14.65" hidden="false" customHeight="false" outlineLevel="0" collapsed="false">
      <c r="A112" s="81" t="n">
        <v>34682</v>
      </c>
      <c r="B112" s="61" t="n">
        <v>3.5622371464916</v>
      </c>
      <c r="C112" s="61" t="n">
        <v>4.81647058823529</v>
      </c>
    </row>
    <row r="113" customFormat="false" ht="14.65" hidden="false" customHeight="false" outlineLevel="0" collapsed="false">
      <c r="A113" s="81" t="n">
        <v>34689</v>
      </c>
      <c r="B113" s="61" t="n">
        <v>2.93907946263513</v>
      </c>
      <c r="C113" s="61" t="n">
        <v>4.76849140674729</v>
      </c>
    </row>
    <row r="114" customFormat="false" ht="14.65" hidden="false" customHeight="false" outlineLevel="0" collapsed="false">
      <c r="A114" s="81" t="n">
        <v>34696</v>
      </c>
      <c r="B114" s="61" t="n">
        <v>3.29967345201821</v>
      </c>
      <c r="C114" s="61" t="n">
        <v>4.76507936507937</v>
      </c>
    </row>
    <row r="115" customFormat="false" ht="14.65" hidden="false" customHeight="false" outlineLevel="0" collapsed="false">
      <c r="A115" s="81" t="n">
        <v>34703</v>
      </c>
      <c r="B115" s="61" t="n">
        <v>3.30521745258328</v>
      </c>
      <c r="C115" s="61" t="n">
        <v>4.77845463289516</v>
      </c>
    </row>
    <row r="116" customFormat="false" ht="14.65" hidden="false" customHeight="false" outlineLevel="0" collapsed="false">
      <c r="A116" s="81" t="n">
        <v>34710</v>
      </c>
      <c r="B116" s="61" t="n">
        <v>3.61911798997257</v>
      </c>
      <c r="C116" s="61" t="n">
        <v>4.87152800364275</v>
      </c>
    </row>
    <row r="117" customFormat="false" ht="14.65" hidden="false" customHeight="false" outlineLevel="0" collapsed="false">
      <c r="A117" s="81" t="n">
        <v>34717</v>
      </c>
      <c r="B117" s="61" t="n">
        <v>3.54217544729614</v>
      </c>
      <c r="C117" s="61" t="n">
        <v>4.8689813298395</v>
      </c>
    </row>
    <row r="118" customFormat="false" ht="14.65" hidden="false" customHeight="false" outlineLevel="0" collapsed="false">
      <c r="A118" s="81" t="n">
        <v>34724</v>
      </c>
      <c r="B118" s="61" t="n">
        <v>3.73427319561537</v>
      </c>
      <c r="C118" s="61" t="n">
        <v>4.95453036840359</v>
      </c>
    </row>
    <row r="119" customFormat="false" ht="14.65" hidden="false" customHeight="false" outlineLevel="0" collapsed="false">
      <c r="A119" s="81" t="n">
        <v>34731</v>
      </c>
      <c r="B119" s="61" t="n">
        <v>3.39930437511723</v>
      </c>
      <c r="C119" s="61" t="n">
        <v>4.89852507374631</v>
      </c>
    </row>
    <row r="120" customFormat="false" ht="14.65" hidden="false" customHeight="false" outlineLevel="0" collapsed="false">
      <c r="A120" s="81" t="n">
        <v>34738</v>
      </c>
      <c r="B120" s="61" t="n">
        <v>3.09018893806739</v>
      </c>
      <c r="C120" s="61" t="n">
        <v>4.87349869451697</v>
      </c>
    </row>
    <row r="121" customFormat="false" ht="14.65" hidden="false" customHeight="false" outlineLevel="0" collapsed="false">
      <c r="A121" s="81" t="n">
        <v>34745</v>
      </c>
      <c r="B121" s="61" t="n">
        <v>2.87749735938791</v>
      </c>
      <c r="C121" s="61" t="n">
        <v>4.87949890634321</v>
      </c>
    </row>
    <row r="122" customFormat="false" ht="14.65" hidden="false" customHeight="false" outlineLevel="0" collapsed="false">
      <c r="A122" s="81" t="n">
        <v>34752</v>
      </c>
      <c r="B122" s="61" t="n">
        <v>2.90807262430681</v>
      </c>
      <c r="C122" s="61" t="n">
        <v>4.96847090663058</v>
      </c>
    </row>
    <row r="123" customFormat="false" ht="14.65" hidden="false" customHeight="false" outlineLevel="0" collapsed="false">
      <c r="A123" s="81" t="n">
        <v>34759</v>
      </c>
      <c r="B123" s="61" t="n">
        <v>3.380306620263</v>
      </c>
      <c r="C123" s="61" t="n">
        <v>4.99761417859577</v>
      </c>
    </row>
    <row r="124" customFormat="false" ht="14.65" hidden="false" customHeight="false" outlineLevel="0" collapsed="false">
      <c r="A124" s="81" t="n">
        <v>34766</v>
      </c>
      <c r="B124" s="61" t="n">
        <v>3.58766400763629</v>
      </c>
      <c r="C124" s="61" t="n">
        <v>5.13996383363472</v>
      </c>
    </row>
    <row r="125" customFormat="false" ht="14.65" hidden="false" customHeight="false" outlineLevel="0" collapsed="false">
      <c r="A125" s="81" t="n">
        <v>34773</v>
      </c>
      <c r="B125" s="61" t="n">
        <v>3.74188320621634</v>
      </c>
      <c r="C125" s="61" t="n">
        <v>5.14457831325301</v>
      </c>
    </row>
    <row r="126" customFormat="false" ht="14.65" hidden="false" customHeight="false" outlineLevel="0" collapsed="false">
      <c r="A126" s="81" t="n">
        <v>34780</v>
      </c>
      <c r="B126" s="61" t="n">
        <v>3.98756014392937</v>
      </c>
      <c r="C126" s="61" t="n">
        <v>5.13514469680889</v>
      </c>
    </row>
    <row r="127" customFormat="false" ht="14.65" hidden="false" customHeight="false" outlineLevel="0" collapsed="false">
      <c r="A127" s="81" t="n">
        <v>34787</v>
      </c>
      <c r="B127" s="61" t="n">
        <v>4.25318788536449</v>
      </c>
      <c r="C127" s="61" t="n">
        <v>5.31066482998623</v>
      </c>
    </row>
    <row r="128" customFormat="false" ht="14.65" hidden="false" customHeight="false" outlineLevel="0" collapsed="false">
      <c r="A128" s="81" t="n">
        <v>34794</v>
      </c>
      <c r="B128" s="61" t="n">
        <v>4.22145684048447</v>
      </c>
      <c r="C128" s="61" t="n">
        <v>5.35846994535519</v>
      </c>
    </row>
    <row r="129" customFormat="false" ht="14.65" hidden="false" customHeight="false" outlineLevel="0" collapsed="false">
      <c r="A129" s="81" t="n">
        <v>34801</v>
      </c>
      <c r="B129" s="61" t="n">
        <v>3.93751759044202</v>
      </c>
      <c r="C129" s="61" t="n">
        <v>5.23997713142285</v>
      </c>
    </row>
    <row r="130" customFormat="false" ht="14.65" hidden="false" customHeight="false" outlineLevel="0" collapsed="false">
      <c r="A130" s="81" t="n">
        <v>34808</v>
      </c>
      <c r="B130" s="61" t="n">
        <v>4.09015909228547</v>
      </c>
      <c r="C130" s="61" t="n">
        <v>5.35515115937775</v>
      </c>
    </row>
    <row r="131" customFormat="false" ht="14.65" hidden="false" customHeight="false" outlineLevel="0" collapsed="false">
      <c r="A131" s="81" t="n">
        <v>34815</v>
      </c>
      <c r="B131" s="61" t="n">
        <v>3.82540887157287</v>
      </c>
      <c r="C131" s="61" t="n">
        <v>5.33509253903991</v>
      </c>
    </row>
    <row r="132" customFormat="false" ht="14.65" hidden="false" customHeight="false" outlineLevel="0" collapsed="false">
      <c r="A132" s="81" t="n">
        <v>34821</v>
      </c>
      <c r="B132" s="61" t="n">
        <v>3.92036692602814</v>
      </c>
      <c r="C132" s="61" t="n">
        <v>5.27088772845953</v>
      </c>
    </row>
    <row r="133" customFormat="false" ht="14.65" hidden="false" customHeight="false" outlineLevel="0" collapsed="false">
      <c r="A133" s="81" t="n">
        <v>34828</v>
      </c>
      <c r="B133" s="61" t="n">
        <v>3.55631474013566</v>
      </c>
      <c r="C133" s="61" t="n">
        <v>5.25260625501203</v>
      </c>
    </row>
    <row r="134" customFormat="false" ht="14.65" hidden="false" customHeight="false" outlineLevel="0" collapsed="false">
      <c r="A134" s="81" t="n">
        <v>34835</v>
      </c>
      <c r="B134" s="61" t="n">
        <v>3.31180509054185</v>
      </c>
      <c r="C134" s="61" t="n">
        <v>5.07475540857103</v>
      </c>
    </row>
    <row r="135" customFormat="false" ht="14.65" hidden="false" customHeight="false" outlineLevel="0" collapsed="false">
      <c r="A135" s="81" t="n">
        <v>34842</v>
      </c>
      <c r="B135" s="61" t="n">
        <v>3.28945126748869</v>
      </c>
      <c r="C135" s="61" t="n">
        <v>5.13018697435185</v>
      </c>
    </row>
    <row r="136" customFormat="false" ht="14.65" hidden="false" customHeight="false" outlineLevel="0" collapsed="false">
      <c r="A136" s="81" t="n">
        <v>34849</v>
      </c>
      <c r="B136" s="61" t="n">
        <v>3.42507655601155</v>
      </c>
      <c r="C136" s="61" t="n">
        <v>5.23746036321707</v>
      </c>
    </row>
    <row r="137" customFormat="false" ht="14.65" hidden="false" customHeight="false" outlineLevel="0" collapsed="false">
      <c r="A137" s="81" t="n">
        <v>34856</v>
      </c>
      <c r="B137" s="61" t="n">
        <v>2.77908287872492</v>
      </c>
      <c r="C137" s="61" t="n">
        <v>5.09848217437346</v>
      </c>
    </row>
    <row r="138" customFormat="false" ht="14.65" hidden="false" customHeight="false" outlineLevel="0" collapsed="false">
      <c r="A138" s="81" t="n">
        <v>34863</v>
      </c>
      <c r="B138" s="61" t="n">
        <v>2.72509682159924</v>
      </c>
      <c r="C138" s="61" t="n">
        <v>5.17495527728086</v>
      </c>
    </row>
    <row r="139" customFormat="false" ht="14.65" hidden="false" customHeight="false" outlineLevel="0" collapsed="false">
      <c r="A139" s="81" t="n">
        <v>34870</v>
      </c>
      <c r="B139" s="61" t="n">
        <v>3.28764266450133</v>
      </c>
      <c r="C139" s="61" t="n">
        <v>5.20605973578403</v>
      </c>
    </row>
    <row r="140" customFormat="false" ht="14.65" hidden="false" customHeight="false" outlineLevel="0" collapsed="false">
      <c r="A140" s="81" t="n">
        <v>34877</v>
      </c>
      <c r="B140" s="61" t="n">
        <v>3.2334158113136</v>
      </c>
      <c r="C140" s="61" t="n">
        <v>5.22359485623465</v>
      </c>
    </row>
    <row r="141" customFormat="false" ht="14.65" hidden="false" customHeight="false" outlineLevel="0" collapsed="false">
      <c r="A141" s="81" t="n">
        <v>34884</v>
      </c>
      <c r="B141" s="61" t="n">
        <v>3.38092353514878</v>
      </c>
      <c r="C141" s="61" t="n">
        <v>5.2400434467777</v>
      </c>
    </row>
    <row r="142" customFormat="false" ht="14.65" hidden="false" customHeight="false" outlineLevel="0" collapsed="false">
      <c r="A142" s="81" t="n">
        <v>34891</v>
      </c>
      <c r="B142" s="61" t="n">
        <v>3.24970978344712</v>
      </c>
      <c r="C142" s="61" t="n">
        <v>5.16882746830033</v>
      </c>
    </row>
    <row r="143" customFormat="false" ht="14.65" hidden="false" customHeight="false" outlineLevel="0" collapsed="false">
      <c r="A143" s="81" t="n">
        <v>34898</v>
      </c>
      <c r="B143" s="61" t="n">
        <v>3.09557201031556</v>
      </c>
      <c r="C143" s="61" t="n">
        <v>5.16882183908046</v>
      </c>
    </row>
    <row r="144" customFormat="false" ht="14.65" hidden="false" customHeight="false" outlineLevel="0" collapsed="false">
      <c r="A144" s="81" t="n">
        <v>34905</v>
      </c>
      <c r="B144" s="61" t="n">
        <v>3.14301584500541</v>
      </c>
      <c r="C144" s="61" t="n">
        <v>5.13239538239538</v>
      </c>
    </row>
    <row r="145" customFormat="false" ht="14.65" hidden="false" customHeight="false" outlineLevel="0" collapsed="false">
      <c r="A145" s="81" t="n">
        <v>34912</v>
      </c>
      <c r="B145" s="61" t="n">
        <v>3.01323251152669</v>
      </c>
      <c r="C145" s="61" t="n">
        <v>5.12248285817395</v>
      </c>
    </row>
    <row r="146" customFormat="false" ht="14.65" hidden="false" customHeight="false" outlineLevel="0" collapsed="false">
      <c r="A146" s="81" t="n">
        <v>34919</v>
      </c>
      <c r="B146" s="61" t="n">
        <v>2.91366489572787</v>
      </c>
      <c r="C146" s="61" t="n">
        <v>5.06851063829787</v>
      </c>
    </row>
    <row r="147" customFormat="false" ht="14.65" hidden="false" customHeight="false" outlineLevel="0" collapsed="false">
      <c r="A147" s="81" t="n">
        <v>34926</v>
      </c>
      <c r="B147" s="61" t="n">
        <v>2.68800822968116</v>
      </c>
      <c r="C147" s="61" t="n">
        <v>5.01208563535912</v>
      </c>
    </row>
    <row r="148" customFormat="false" ht="14.65" hidden="false" customHeight="false" outlineLevel="0" collapsed="false">
      <c r="A148" s="81" t="n">
        <v>34933</v>
      </c>
      <c r="B148" s="61" t="n">
        <v>2.74291789982587</v>
      </c>
      <c r="C148" s="61" t="n">
        <v>4.93452220726783</v>
      </c>
    </row>
    <row r="149" customFormat="false" ht="14.65" hidden="false" customHeight="false" outlineLevel="0" collapsed="false">
      <c r="A149" s="81" t="n">
        <v>34940</v>
      </c>
      <c r="B149" s="61" t="n">
        <v>2.65802679754959</v>
      </c>
      <c r="C149" s="61" t="n">
        <v>4.98603256796348</v>
      </c>
    </row>
    <row r="150" customFormat="false" ht="14.65" hidden="false" customHeight="false" outlineLevel="0" collapsed="false">
      <c r="A150" s="81" t="n">
        <v>34947</v>
      </c>
      <c r="B150" s="61" t="n">
        <v>2.58346771727104</v>
      </c>
      <c r="C150" s="61" t="n">
        <v>4.97681080343746</v>
      </c>
    </row>
    <row r="151" customFormat="false" ht="14.65" hidden="false" customHeight="false" outlineLevel="0" collapsed="false">
      <c r="A151" s="81" t="n">
        <v>34954</v>
      </c>
      <c r="B151" s="61" t="n">
        <v>2.0077256189066</v>
      </c>
      <c r="C151" s="61" t="n">
        <v>4.82431149097816</v>
      </c>
    </row>
    <row r="152" customFormat="false" ht="14.65" hidden="false" customHeight="false" outlineLevel="0" collapsed="false">
      <c r="A152" s="81" t="n">
        <v>34961</v>
      </c>
      <c r="B152" s="61" t="n">
        <v>1.65631644479908</v>
      </c>
      <c r="C152" s="61" t="n">
        <v>4.83001881214727</v>
      </c>
    </row>
    <row r="153" customFormat="false" ht="14.65" hidden="false" customHeight="false" outlineLevel="0" collapsed="false">
      <c r="A153" s="81" t="n">
        <v>34968</v>
      </c>
      <c r="B153" s="61" t="n">
        <v>1.69852652195223</v>
      </c>
      <c r="C153" s="61" t="n">
        <v>4.85651720542232</v>
      </c>
    </row>
    <row r="154" customFormat="false" ht="14.65" hidden="false" customHeight="false" outlineLevel="0" collapsed="false">
      <c r="A154" s="81" t="n">
        <v>34975</v>
      </c>
      <c r="B154" s="61" t="n">
        <v>1.43894512002317</v>
      </c>
      <c r="C154" s="61" t="n">
        <v>4.84952978056426</v>
      </c>
    </row>
    <row r="155" customFormat="false" ht="14.65" hidden="false" customHeight="false" outlineLevel="0" collapsed="false">
      <c r="A155" s="81" t="n">
        <v>34982</v>
      </c>
      <c r="B155" s="61" t="n">
        <v>1.67440234305414</v>
      </c>
      <c r="C155" s="61" t="n">
        <v>4.89701629399732</v>
      </c>
    </row>
    <row r="156" customFormat="false" ht="14.65" hidden="false" customHeight="false" outlineLevel="0" collapsed="false">
      <c r="A156" s="81" t="n">
        <v>34989</v>
      </c>
      <c r="B156" s="61" t="n">
        <v>1.68341314603743</v>
      </c>
      <c r="C156" s="61" t="n">
        <v>4.86945812807882</v>
      </c>
    </row>
    <row r="157" customFormat="false" ht="14.65" hidden="false" customHeight="false" outlineLevel="0" collapsed="false">
      <c r="A157" s="81" t="n">
        <v>34996</v>
      </c>
      <c r="B157" s="61" t="n">
        <v>1.48143650437411</v>
      </c>
      <c r="C157" s="61" t="n">
        <v>4.80748740100792</v>
      </c>
    </row>
    <row r="158" customFormat="false" ht="14.65" hidden="false" customHeight="false" outlineLevel="0" collapsed="false">
      <c r="A158" s="81" t="n">
        <v>35003</v>
      </c>
      <c r="B158" s="61" t="n">
        <v>1.52925943192955</v>
      </c>
      <c r="C158" s="61" t="n">
        <v>4.72041105598866</v>
      </c>
    </row>
    <row r="159" customFormat="false" ht="14.65" hidden="false" customHeight="false" outlineLevel="0" collapsed="false">
      <c r="A159" s="81" t="n">
        <v>35010</v>
      </c>
      <c r="B159" s="61" t="n">
        <v>1.38695354610737</v>
      </c>
      <c r="C159" s="61" t="n">
        <v>4.7213589490041</v>
      </c>
    </row>
    <row r="160" customFormat="false" ht="14.65" hidden="false" customHeight="false" outlineLevel="0" collapsed="false">
      <c r="A160" s="81" t="n">
        <v>35017</v>
      </c>
      <c r="B160" s="61" t="n">
        <v>1.4992361875312</v>
      </c>
      <c r="C160" s="61" t="n">
        <v>4.70538483225261</v>
      </c>
    </row>
    <row r="161" customFormat="false" ht="14.65" hidden="false" customHeight="false" outlineLevel="0" collapsed="false">
      <c r="A161" s="81" t="n">
        <v>35024</v>
      </c>
      <c r="B161" s="61" t="n">
        <v>1.34165490598697</v>
      </c>
      <c r="C161" s="61" t="n">
        <v>4.64815208909697</v>
      </c>
    </row>
    <row r="162" customFormat="false" ht="14.65" hidden="false" customHeight="false" outlineLevel="0" collapsed="false">
      <c r="A162" s="81" t="n">
        <v>35031</v>
      </c>
      <c r="B162" s="61" t="n">
        <v>1.04202414230123</v>
      </c>
      <c r="C162" s="61" t="n">
        <v>4.55261324041812</v>
      </c>
    </row>
    <row r="163" customFormat="false" ht="14.65" hidden="false" customHeight="false" outlineLevel="0" collapsed="false">
      <c r="A163" s="81" t="n">
        <v>35038</v>
      </c>
      <c r="B163" s="61" t="n">
        <v>0.936008209987801</v>
      </c>
      <c r="C163" s="61" t="n">
        <v>4.55146443514644</v>
      </c>
    </row>
    <row r="164" customFormat="false" ht="14.65" hidden="false" customHeight="false" outlineLevel="0" collapsed="false">
      <c r="A164" s="81" t="n">
        <v>35045</v>
      </c>
      <c r="B164" s="61" t="n">
        <v>1.22566093498121</v>
      </c>
      <c r="C164" s="61" t="n">
        <v>4.63234277816171</v>
      </c>
    </row>
    <row r="165" customFormat="false" ht="14.65" hidden="false" customHeight="false" outlineLevel="0" collapsed="false">
      <c r="A165" s="81" t="n">
        <v>35052</v>
      </c>
      <c r="B165" s="61" t="n">
        <v>1.37497458776046</v>
      </c>
      <c r="C165" s="61" t="n">
        <v>4.60599512025096</v>
      </c>
    </row>
    <row r="166" customFormat="false" ht="14.65" hidden="false" customHeight="false" outlineLevel="0" collapsed="false">
      <c r="A166" s="81" t="n">
        <v>35060</v>
      </c>
      <c r="B166" s="61" t="n">
        <v>1.38454798825031</v>
      </c>
      <c r="C166" s="61" t="n">
        <v>4.63146536721197</v>
      </c>
    </row>
    <row r="167" customFormat="false" ht="14.65" hidden="false" customHeight="false" outlineLevel="0" collapsed="false">
      <c r="A167" s="81" t="n">
        <v>35066</v>
      </c>
      <c r="B167" s="61" t="n">
        <v>1.0925845864904</v>
      </c>
      <c r="C167" s="61" t="n">
        <v>4.61243885394829</v>
      </c>
    </row>
    <row r="168" customFormat="false" ht="14.65" hidden="false" customHeight="false" outlineLevel="0" collapsed="false">
      <c r="A168" s="81" t="n">
        <v>35073</v>
      </c>
      <c r="B168" s="61" t="n">
        <v>1.16882847104332</v>
      </c>
      <c r="C168" s="61" t="n">
        <v>4.57847750865052</v>
      </c>
    </row>
    <row r="169" customFormat="false" ht="14.65" hidden="false" customHeight="false" outlineLevel="0" collapsed="false">
      <c r="A169" s="81" t="n">
        <v>35080</v>
      </c>
      <c r="B169" s="61" t="n">
        <v>1.36341993038646</v>
      </c>
      <c r="C169" s="61" t="n">
        <v>4.54819897084048</v>
      </c>
    </row>
    <row r="170" customFormat="false" ht="14.65" hidden="false" customHeight="false" outlineLevel="0" collapsed="false">
      <c r="A170" s="81" t="n">
        <v>35087</v>
      </c>
      <c r="B170" s="61" t="n">
        <v>1.51644868769885</v>
      </c>
      <c r="C170" s="61" t="n">
        <v>4.6506105834464</v>
      </c>
    </row>
    <row r="171" customFormat="false" ht="14.65" hidden="false" customHeight="false" outlineLevel="0" collapsed="false">
      <c r="A171" s="81" t="n">
        <v>35094</v>
      </c>
      <c r="B171" s="61" t="n">
        <v>1.72630954672041</v>
      </c>
      <c r="C171" s="61" t="n">
        <v>4.68045745038682</v>
      </c>
    </row>
    <row r="172" customFormat="false" ht="14.65" hidden="false" customHeight="false" outlineLevel="0" collapsed="false">
      <c r="A172" s="81" t="n">
        <v>35101</v>
      </c>
      <c r="B172" s="61" t="n">
        <v>2.06387151037969</v>
      </c>
      <c r="C172" s="61" t="n">
        <v>4.75248468345813</v>
      </c>
    </row>
    <row r="173" customFormat="false" ht="14.65" hidden="false" customHeight="false" outlineLevel="0" collapsed="false">
      <c r="A173" s="81" t="n">
        <v>35108</v>
      </c>
      <c r="B173" s="61" t="n">
        <v>2.13319167787073</v>
      </c>
      <c r="C173" s="61" t="n">
        <v>4.69687732845628</v>
      </c>
    </row>
    <row r="174" customFormat="false" ht="14.65" hidden="false" customHeight="false" outlineLevel="0" collapsed="false">
      <c r="A174" s="81" t="n">
        <v>35115</v>
      </c>
      <c r="B174" s="61" t="n">
        <v>2.12500820345031</v>
      </c>
      <c r="C174" s="61" t="n">
        <v>4.75435816164818</v>
      </c>
    </row>
    <row r="175" customFormat="false" ht="14.65" hidden="false" customHeight="false" outlineLevel="0" collapsed="false">
      <c r="A175" s="81" t="n">
        <v>35122</v>
      </c>
      <c r="B175" s="61" t="n">
        <v>1.9199190713633</v>
      </c>
      <c r="C175" s="61" t="n">
        <v>4.61349228224917</v>
      </c>
    </row>
    <row r="176" customFormat="false" ht="14.65" hidden="false" customHeight="false" outlineLevel="0" collapsed="false">
      <c r="A176" s="81" t="n">
        <v>35129</v>
      </c>
      <c r="B176" s="61" t="n">
        <v>2.00706016166488</v>
      </c>
      <c r="C176" s="61" t="n">
        <v>4.62762722173414</v>
      </c>
    </row>
    <row r="177" customFormat="false" ht="14.65" hidden="false" customHeight="false" outlineLevel="0" collapsed="false">
      <c r="A177" s="81" t="n">
        <v>35136</v>
      </c>
      <c r="B177" s="61" t="n">
        <v>2.07637554413123</v>
      </c>
      <c r="C177" s="61" t="n">
        <v>4.5944889847066</v>
      </c>
    </row>
    <row r="178" customFormat="false" ht="14.65" hidden="false" customHeight="false" outlineLevel="0" collapsed="false">
      <c r="A178" s="81" t="n">
        <v>35143</v>
      </c>
      <c r="B178" s="61" t="n">
        <v>1.93311036817115</v>
      </c>
      <c r="C178" s="61" t="n">
        <v>4.54297297297297</v>
      </c>
    </row>
    <row r="179" customFormat="false" ht="14.65" hidden="false" customHeight="false" outlineLevel="0" collapsed="false">
      <c r="A179" s="81" t="n">
        <v>35150</v>
      </c>
      <c r="B179" s="61" t="n">
        <v>1.53000441539714</v>
      </c>
      <c r="C179" s="61" t="n">
        <v>4.49349593495935</v>
      </c>
    </row>
    <row r="180" customFormat="false" ht="14.65" hidden="false" customHeight="false" outlineLevel="0" collapsed="false">
      <c r="A180" s="81" t="n">
        <v>35157</v>
      </c>
      <c r="B180" s="61" t="n">
        <v>1.46263170143092</v>
      </c>
      <c r="C180" s="61" t="n">
        <v>4.50746067112281</v>
      </c>
    </row>
    <row r="181" customFormat="false" ht="14.65" hidden="false" customHeight="false" outlineLevel="0" collapsed="false">
      <c r="A181" s="81" t="n">
        <v>35164</v>
      </c>
      <c r="B181" s="61" t="n">
        <v>1.40050022316873</v>
      </c>
      <c r="C181" s="61" t="n">
        <v>4.49795343219486</v>
      </c>
    </row>
    <row r="182" customFormat="false" ht="14.65" hidden="false" customHeight="false" outlineLevel="0" collapsed="false">
      <c r="A182" s="81" t="n">
        <v>35171</v>
      </c>
      <c r="B182" s="61" t="n">
        <v>1.56416694937542</v>
      </c>
      <c r="C182" s="61" t="n">
        <v>4.47347480106101</v>
      </c>
    </row>
    <row r="183" customFormat="false" ht="14.65" hidden="false" customHeight="false" outlineLevel="0" collapsed="false">
      <c r="A183" s="81" t="n">
        <v>35178</v>
      </c>
      <c r="B183" s="61" t="n">
        <v>1.52081851328122</v>
      </c>
      <c r="C183" s="61" t="n">
        <v>4.42138157894737</v>
      </c>
    </row>
    <row r="184" customFormat="false" ht="14.65" hidden="false" customHeight="false" outlineLevel="0" collapsed="false">
      <c r="A184" s="81" t="n">
        <v>35185</v>
      </c>
      <c r="B184" s="61" t="n">
        <v>1.33415711019005</v>
      </c>
      <c r="C184" s="61" t="n">
        <v>4.43550497121926</v>
      </c>
    </row>
    <row r="185" customFormat="false" ht="14.65" hidden="false" customHeight="false" outlineLevel="0" collapsed="false">
      <c r="A185" s="81" t="n">
        <v>35192</v>
      </c>
      <c r="B185" s="61" t="n">
        <v>1.6557299584825</v>
      </c>
      <c r="C185" s="61" t="n">
        <v>4.48</v>
      </c>
    </row>
    <row r="186" customFormat="false" ht="14.65" hidden="false" customHeight="false" outlineLevel="0" collapsed="false">
      <c r="A186" s="81" t="n">
        <v>35199</v>
      </c>
      <c r="B186" s="61" t="n">
        <v>1.6994868764992</v>
      </c>
      <c r="C186" s="61" t="n">
        <v>4.39962232206811</v>
      </c>
    </row>
    <row r="187" customFormat="false" ht="14.65" hidden="false" customHeight="false" outlineLevel="0" collapsed="false">
      <c r="A187" s="81" t="n">
        <v>35206</v>
      </c>
      <c r="B187" s="61" t="n">
        <v>1.68832450870479</v>
      </c>
      <c r="C187" s="61" t="n">
        <v>4.40350308141421</v>
      </c>
    </row>
    <row r="188" customFormat="false" ht="14.65" hidden="false" customHeight="false" outlineLevel="0" collapsed="false">
      <c r="A188" s="81" t="n">
        <v>35213</v>
      </c>
      <c r="B188" s="61" t="n">
        <v>1.72161798247767</v>
      </c>
      <c r="C188" s="61" t="n">
        <v>4.41151758014478</v>
      </c>
    </row>
    <row r="189" customFormat="false" ht="14.65" hidden="false" customHeight="false" outlineLevel="0" collapsed="false">
      <c r="A189" s="81" t="n">
        <v>35221</v>
      </c>
      <c r="B189" s="61" t="n">
        <v>1.50910209351439</v>
      </c>
      <c r="C189" s="61" t="n">
        <v>4.38988580750408</v>
      </c>
    </row>
    <row r="190" customFormat="false" ht="14.65" hidden="false" customHeight="false" outlineLevel="0" collapsed="false">
      <c r="A190" s="81" t="n">
        <v>35227</v>
      </c>
      <c r="B190" s="61" t="n">
        <v>1.49169945912632</v>
      </c>
      <c r="C190" s="61" t="n">
        <v>4.40547766547114</v>
      </c>
    </row>
    <row r="191" customFormat="false" ht="14.65" hidden="false" customHeight="false" outlineLevel="0" collapsed="false">
      <c r="A191" s="81" t="n">
        <v>35234</v>
      </c>
      <c r="B191" s="61" t="n">
        <v>1.46611759592734</v>
      </c>
      <c r="C191" s="61" t="n">
        <v>4.39147670961348</v>
      </c>
    </row>
    <row r="192" customFormat="false" ht="14.65" hidden="false" customHeight="false" outlineLevel="0" collapsed="false">
      <c r="A192" s="81" t="n">
        <v>35241</v>
      </c>
      <c r="B192" s="61" t="n">
        <v>1.34770445422246</v>
      </c>
      <c r="C192" s="61" t="n">
        <v>4.32447051156729</v>
      </c>
    </row>
    <row r="193" customFormat="false" ht="14.65" hidden="false" customHeight="false" outlineLevel="0" collapsed="false">
      <c r="A193" s="81" t="n">
        <v>35248</v>
      </c>
      <c r="B193" s="61" t="n">
        <v>1.55977427361516</v>
      </c>
      <c r="C193" s="61" t="n">
        <v>4.37348608837971</v>
      </c>
    </row>
    <row r="194" customFormat="false" ht="14.65" hidden="false" customHeight="false" outlineLevel="0" collapsed="false">
      <c r="A194" s="81" t="n">
        <v>35255</v>
      </c>
      <c r="B194" s="61" t="n">
        <v>1.58643581016335</v>
      </c>
      <c r="C194" s="61" t="n">
        <v>4.38890712175911</v>
      </c>
    </row>
    <row r="195" customFormat="false" ht="14.65" hidden="false" customHeight="false" outlineLevel="0" collapsed="false">
      <c r="A195" s="81" t="n">
        <v>35262</v>
      </c>
      <c r="B195" s="61" t="n">
        <v>1.78184822257808</v>
      </c>
      <c r="C195" s="61" t="n">
        <v>4.4603861517976</v>
      </c>
    </row>
    <row r="196" customFormat="false" ht="14.65" hidden="false" customHeight="false" outlineLevel="0" collapsed="false">
      <c r="A196" s="81" t="n">
        <v>35269</v>
      </c>
      <c r="B196" s="61" t="n">
        <v>1.63684055440925</v>
      </c>
      <c r="C196" s="61" t="n">
        <v>4.41711590296496</v>
      </c>
    </row>
    <row r="197" customFormat="false" ht="14.65" hidden="false" customHeight="false" outlineLevel="0" collapsed="false">
      <c r="A197" s="81" t="n">
        <v>35276</v>
      </c>
      <c r="B197" s="61" t="n">
        <v>1.84400534590239</v>
      </c>
      <c r="C197" s="61" t="n">
        <v>4.46598984771574</v>
      </c>
    </row>
    <row r="198" customFormat="false" ht="14.65" hidden="false" customHeight="false" outlineLevel="0" collapsed="false">
      <c r="A198" s="81" t="n">
        <v>35283</v>
      </c>
      <c r="B198" s="61" t="n">
        <v>1.77478729163392</v>
      </c>
      <c r="C198" s="61" t="n">
        <v>4.44651632446988</v>
      </c>
    </row>
    <row r="199" customFormat="false" ht="14.65" hidden="false" customHeight="false" outlineLevel="0" collapsed="false">
      <c r="A199" s="81" t="n">
        <v>35290</v>
      </c>
      <c r="B199" s="61" t="n">
        <v>1.69231388610014</v>
      </c>
      <c r="C199" s="61" t="n">
        <v>4.4994246260069</v>
      </c>
    </row>
    <row r="200" customFormat="false" ht="14.65" hidden="false" customHeight="false" outlineLevel="0" collapsed="false">
      <c r="A200" s="81" t="n">
        <v>35297</v>
      </c>
      <c r="B200" s="61" t="n">
        <v>1.46271721356261</v>
      </c>
      <c r="C200" s="61" t="n">
        <v>4.43408252264341</v>
      </c>
    </row>
    <row r="201" customFormat="false" ht="14.65" hidden="false" customHeight="false" outlineLevel="0" collapsed="false">
      <c r="A201" s="81" t="n">
        <v>35304</v>
      </c>
      <c r="B201" s="61" t="n">
        <v>1.30606152733904</v>
      </c>
      <c r="C201" s="61" t="n">
        <v>4.46747085931147</v>
      </c>
    </row>
    <row r="202" customFormat="false" ht="14.65" hidden="false" customHeight="false" outlineLevel="0" collapsed="false">
      <c r="A202" s="81" t="n">
        <v>35311</v>
      </c>
      <c r="B202" s="61" t="n">
        <v>1.3517667604435</v>
      </c>
      <c r="C202" s="61" t="n">
        <v>4.4709243697479</v>
      </c>
    </row>
    <row r="203" customFormat="false" ht="14.65" hidden="false" customHeight="false" outlineLevel="0" collapsed="false">
      <c r="A203" s="81" t="n">
        <v>35318</v>
      </c>
      <c r="B203" s="61" t="n">
        <v>1.32520443158906</v>
      </c>
      <c r="C203" s="61" t="n">
        <v>4.45734628693106</v>
      </c>
    </row>
    <row r="204" customFormat="false" ht="14.65" hidden="false" customHeight="false" outlineLevel="0" collapsed="false">
      <c r="A204" s="81" t="n">
        <v>35325</v>
      </c>
      <c r="B204" s="61" t="n">
        <v>1.148076989545</v>
      </c>
      <c r="C204" s="61" t="n">
        <v>4.37752066115703</v>
      </c>
    </row>
    <row r="205" customFormat="false" ht="14.65" hidden="false" customHeight="false" outlineLevel="0" collapsed="false">
      <c r="A205" s="81" t="n">
        <v>35332</v>
      </c>
      <c r="B205" s="61" t="n">
        <v>1.04559610645563</v>
      </c>
      <c r="C205" s="61" t="n">
        <v>4.35265349282929</v>
      </c>
    </row>
    <row r="206" customFormat="false" ht="14.65" hidden="false" customHeight="false" outlineLevel="0" collapsed="false">
      <c r="A206" s="81" t="n">
        <v>35339</v>
      </c>
      <c r="B206" s="61" t="n">
        <v>0.705218423078828</v>
      </c>
      <c r="C206" s="61" t="n">
        <v>4.34819672131148</v>
      </c>
    </row>
    <row r="207" customFormat="false" ht="14.65" hidden="false" customHeight="false" outlineLevel="0" collapsed="false">
      <c r="A207" s="81" t="n">
        <v>35346</v>
      </c>
      <c r="B207" s="61" t="n">
        <v>0.59978834423693</v>
      </c>
      <c r="C207" s="61" t="n">
        <v>4.328089151098</v>
      </c>
    </row>
    <row r="208" customFormat="false" ht="14.65" hidden="false" customHeight="false" outlineLevel="0" collapsed="false">
      <c r="A208" s="81" t="n">
        <v>35353</v>
      </c>
      <c r="B208" s="61" t="n">
        <v>0.66390267265031</v>
      </c>
      <c r="C208" s="61" t="n">
        <v>4.30149447693307</v>
      </c>
    </row>
    <row r="209" customFormat="false" ht="14.65" hidden="false" customHeight="false" outlineLevel="0" collapsed="false">
      <c r="A209" s="81" t="n">
        <v>35360</v>
      </c>
      <c r="B209" s="61" t="n">
        <v>0.766286496530852</v>
      </c>
      <c r="C209" s="61" t="n">
        <v>4.30202086049544</v>
      </c>
    </row>
    <row r="210" customFormat="false" ht="14.65" hidden="false" customHeight="false" outlineLevel="0" collapsed="false">
      <c r="A210" s="81" t="n">
        <v>35367</v>
      </c>
      <c r="B210" s="61" t="n">
        <v>0.928593888145922</v>
      </c>
      <c r="C210" s="61" t="n">
        <v>4.3435079123353</v>
      </c>
    </row>
    <row r="211" customFormat="false" ht="14.65" hidden="false" customHeight="false" outlineLevel="0" collapsed="false">
      <c r="A211" s="81" t="n">
        <v>35374</v>
      </c>
      <c r="B211" s="61" t="n">
        <v>0.914596280552825</v>
      </c>
      <c r="C211" s="61" t="n">
        <v>4.3705831847302</v>
      </c>
    </row>
    <row r="212" customFormat="false" ht="14.65" hidden="false" customHeight="false" outlineLevel="0" collapsed="false">
      <c r="A212" s="81" t="n">
        <v>35381</v>
      </c>
      <c r="B212" s="61" t="n">
        <v>0.980940520900812</v>
      </c>
      <c r="C212" s="61" t="n">
        <v>4.40746915638546</v>
      </c>
    </row>
    <row r="213" customFormat="false" ht="14.65" hidden="false" customHeight="false" outlineLevel="0" collapsed="false">
      <c r="A213" s="81" t="n">
        <v>35388</v>
      </c>
      <c r="B213" s="61" t="n">
        <v>0.69063690506103</v>
      </c>
      <c r="C213" s="61" t="n">
        <v>4.40066555740433</v>
      </c>
    </row>
    <row r="214" customFormat="false" ht="14.65" hidden="false" customHeight="false" outlineLevel="0" collapsed="false">
      <c r="A214" s="81" t="n">
        <v>35395</v>
      </c>
      <c r="B214" s="61" t="n">
        <v>0.681714858470459</v>
      </c>
      <c r="C214" s="61" t="n">
        <v>4.37373142146271</v>
      </c>
    </row>
    <row r="215" customFormat="false" ht="14.65" hidden="false" customHeight="false" outlineLevel="0" collapsed="false">
      <c r="A215" s="81" t="n">
        <v>35402</v>
      </c>
      <c r="B215" s="61" t="n">
        <v>0.506242552758467</v>
      </c>
      <c r="C215" s="61" t="n">
        <v>4.34351632900876</v>
      </c>
    </row>
    <row r="216" customFormat="false" ht="14.65" hidden="false" customHeight="false" outlineLevel="0" collapsed="false">
      <c r="A216" s="81" t="n">
        <v>35409</v>
      </c>
      <c r="B216" s="61" t="n">
        <v>0.462894065210984</v>
      </c>
      <c r="C216" s="61" t="n">
        <v>4.39942066301899</v>
      </c>
    </row>
    <row r="217" customFormat="false" ht="14.65" hidden="false" customHeight="false" outlineLevel="0" collapsed="false">
      <c r="A217" s="81" t="n">
        <v>35416</v>
      </c>
      <c r="B217" s="61" t="n">
        <v>0.325001231391506</v>
      </c>
      <c r="C217" s="61" t="n">
        <v>4.40937257939582</v>
      </c>
    </row>
    <row r="218" customFormat="false" ht="14.65" hidden="false" customHeight="false" outlineLevel="0" collapsed="false">
      <c r="A218" s="81" t="n">
        <v>35426</v>
      </c>
      <c r="B218" s="61" t="n">
        <v>0.369650882721187</v>
      </c>
      <c r="C218" s="61" t="n">
        <v>4.41508828250401</v>
      </c>
    </row>
    <row r="219" customFormat="false" ht="14.65" hidden="false" customHeight="false" outlineLevel="0" collapsed="false">
      <c r="A219" s="81" t="n">
        <v>35433</v>
      </c>
      <c r="B219" s="61" t="n">
        <v>0.44489571225013</v>
      </c>
      <c r="C219" s="61" t="n">
        <v>4.44700876740588</v>
      </c>
    </row>
    <row r="220" customFormat="false" ht="14.65" hidden="false" customHeight="false" outlineLevel="0" collapsed="false">
      <c r="A220" s="81" t="n">
        <v>35437</v>
      </c>
      <c r="B220" s="61" t="n">
        <v>0.469959733051001</v>
      </c>
      <c r="C220" s="61" t="n">
        <v>4.45849068680791</v>
      </c>
    </row>
    <row r="221" customFormat="false" ht="14.65" hidden="false" customHeight="false" outlineLevel="0" collapsed="false">
      <c r="A221" s="81" t="n">
        <v>35443</v>
      </c>
      <c r="B221" s="61" t="n">
        <v>0.383962777529488</v>
      </c>
      <c r="C221" s="61" t="n">
        <v>4.35352263426305</v>
      </c>
    </row>
    <row r="222" customFormat="false" ht="14.65" hidden="false" customHeight="false" outlineLevel="0" collapsed="false">
      <c r="A222" s="81" t="n">
        <v>35451</v>
      </c>
      <c r="B222" s="61" t="n">
        <v>0.569221616401378</v>
      </c>
      <c r="C222" s="61" t="n">
        <v>4.358471965496</v>
      </c>
    </row>
    <row r="223" customFormat="false" ht="14.65" hidden="false" customHeight="false" outlineLevel="0" collapsed="false">
      <c r="A223" s="81" t="n">
        <v>35458</v>
      </c>
      <c r="B223" s="61" t="n">
        <v>0.825143792420774</v>
      </c>
      <c r="C223" s="61" t="n">
        <v>4.40797675966834</v>
      </c>
    </row>
    <row r="224" customFormat="false" ht="14.65" hidden="false" customHeight="false" outlineLevel="0" collapsed="false">
      <c r="A224" s="81" t="n">
        <v>35465</v>
      </c>
      <c r="B224" s="61" t="n">
        <v>0.837132807685539</v>
      </c>
      <c r="C224" s="61" t="n">
        <v>4.44748858447489</v>
      </c>
    </row>
    <row r="225" customFormat="false" ht="14.65" hidden="false" customHeight="false" outlineLevel="0" collapsed="false">
      <c r="A225" s="81" t="n">
        <v>35472</v>
      </c>
      <c r="B225" s="61" t="n">
        <v>0.79863730156176</v>
      </c>
      <c r="C225" s="61" t="n">
        <v>4.43252615844544</v>
      </c>
    </row>
    <row r="226" customFormat="false" ht="14.65" hidden="false" customHeight="false" outlineLevel="0" collapsed="false">
      <c r="A226" s="90" t="n">
        <v>35479</v>
      </c>
      <c r="B226" s="61" t="n">
        <v>1.00533259045946</v>
      </c>
      <c r="C226" s="61" t="n">
        <v>4.38047949230227</v>
      </c>
    </row>
    <row r="227" customFormat="false" ht="14.65" hidden="false" customHeight="false" outlineLevel="0" collapsed="false">
      <c r="A227" s="90" t="n">
        <v>35486</v>
      </c>
      <c r="B227" s="61" t="n">
        <v>0.998796260062411</v>
      </c>
      <c r="C227" s="61" t="n">
        <v>4.41539838854073</v>
      </c>
    </row>
    <row r="228" customFormat="false" ht="14.65" hidden="false" customHeight="false" outlineLevel="0" collapsed="false">
      <c r="A228" s="90" t="n">
        <v>35493</v>
      </c>
      <c r="B228" s="61" t="n">
        <v>1.17463933746939</v>
      </c>
      <c r="C228" s="61" t="n">
        <v>4.46242537750205</v>
      </c>
    </row>
    <row r="229" customFormat="false" ht="14.65" hidden="false" customHeight="false" outlineLevel="0" collapsed="false">
      <c r="A229" s="90" t="n">
        <v>35500</v>
      </c>
      <c r="B229" s="61" t="n">
        <v>1.07832703080156</v>
      </c>
      <c r="C229" s="61" t="n">
        <v>4.46645180193378</v>
      </c>
    </row>
    <row r="230" customFormat="false" ht="14.65" hidden="false" customHeight="false" outlineLevel="0" collapsed="false">
      <c r="A230" s="90" t="n">
        <v>35507</v>
      </c>
      <c r="B230" s="61" t="n">
        <v>1.38150044874399</v>
      </c>
      <c r="C230" s="61" t="n">
        <v>4.60048699370472</v>
      </c>
    </row>
    <row r="231" customFormat="false" ht="14.65" hidden="false" customHeight="false" outlineLevel="0" collapsed="false">
      <c r="A231" s="90" t="n">
        <v>35514</v>
      </c>
      <c r="B231" s="61" t="n">
        <v>1.4001097977428</v>
      </c>
      <c r="C231" s="61" t="n">
        <v>4.53260225251927</v>
      </c>
    </row>
    <row r="232" customFormat="false" ht="14.65" hidden="false" customHeight="false" outlineLevel="0" collapsed="false">
      <c r="A232" s="90" t="n">
        <v>35521</v>
      </c>
      <c r="B232" s="61" t="n">
        <v>1.37445607290312</v>
      </c>
      <c r="C232" s="61" t="n">
        <v>4.53790830086904</v>
      </c>
    </row>
    <row r="233" customFormat="false" ht="14.65" hidden="false" customHeight="false" outlineLevel="0" collapsed="false">
      <c r="A233" s="90" t="n">
        <v>35528</v>
      </c>
      <c r="B233" s="61" t="n">
        <v>1.01333234397446</v>
      </c>
      <c r="C233" s="61" t="n">
        <v>4.47710702828813</v>
      </c>
    </row>
    <row r="234" customFormat="false" ht="14.65" hidden="false" customHeight="false" outlineLevel="0" collapsed="false">
      <c r="A234" s="90" t="n">
        <v>35535</v>
      </c>
      <c r="B234" s="61" t="n">
        <v>1.07434063019415</v>
      </c>
      <c r="C234" s="61" t="n">
        <v>4.43201754385965</v>
      </c>
    </row>
    <row r="235" customFormat="false" ht="14.65" hidden="false" customHeight="false" outlineLevel="0" collapsed="false">
      <c r="A235" s="90" t="n">
        <v>35542</v>
      </c>
      <c r="B235" s="61" t="n">
        <v>1.26282045097828</v>
      </c>
      <c r="C235" s="61" t="n">
        <v>4.4863756226194</v>
      </c>
    </row>
    <row r="236" customFormat="false" ht="14.65" hidden="false" customHeight="false" outlineLevel="0" collapsed="false">
      <c r="A236" s="90" t="n">
        <v>35549</v>
      </c>
      <c r="B236" s="61" t="n">
        <v>1.22914768294109</v>
      </c>
      <c r="C236" s="61" t="n">
        <v>4.53587715753622</v>
      </c>
    </row>
    <row r="237" customFormat="false" ht="14.65" hidden="false" customHeight="false" outlineLevel="0" collapsed="false">
      <c r="A237" s="90" t="n">
        <v>35556</v>
      </c>
      <c r="B237" s="61" t="n">
        <v>1.17494621098267</v>
      </c>
      <c r="C237" s="61" t="n">
        <v>4.55081512313562</v>
      </c>
    </row>
    <row r="238" customFormat="false" ht="14.65" hidden="false" customHeight="false" outlineLevel="0" collapsed="false">
      <c r="A238" s="81" t="n">
        <v>35563</v>
      </c>
      <c r="B238" s="61" t="n">
        <v>1.02161730528684</v>
      </c>
      <c r="C238" s="61" t="n">
        <v>4.52455160246986</v>
      </c>
    </row>
    <row r="239" customFormat="false" ht="14.65" hidden="false" customHeight="false" outlineLevel="0" collapsed="false">
      <c r="A239" s="81" t="n">
        <v>35570</v>
      </c>
      <c r="B239" s="61" t="n">
        <v>0.866499363551395</v>
      </c>
      <c r="C239" s="61" t="n">
        <v>4.45949926362298</v>
      </c>
    </row>
    <row r="240" customFormat="false" ht="14.65" hidden="false" customHeight="false" outlineLevel="0" collapsed="false">
      <c r="A240" s="90" t="n">
        <v>35577</v>
      </c>
      <c r="B240" s="10" t="n">
        <v>0.728336127742335</v>
      </c>
      <c r="C240" s="61" t="n">
        <v>4.49838092434501</v>
      </c>
    </row>
    <row r="241" customFormat="false" ht="14.65" hidden="false" customHeight="false" outlineLevel="0" collapsed="false">
      <c r="A241" s="90" t="n">
        <v>35584</v>
      </c>
      <c r="B241" s="10" t="n">
        <v>0.724628104037366</v>
      </c>
      <c r="C241" s="61" t="n">
        <v>4.50964490528877</v>
      </c>
    </row>
    <row r="242" customFormat="false" ht="14.65" hidden="false" customHeight="false" outlineLevel="0" collapsed="false">
      <c r="A242" s="90" t="n">
        <v>35591</v>
      </c>
      <c r="B242" s="10" t="n">
        <v>0.826452575296365</v>
      </c>
      <c r="C242" s="61" t="n">
        <v>4.54853207260842</v>
      </c>
    </row>
    <row r="243" customFormat="false" ht="14.65" hidden="false" customHeight="false" outlineLevel="0" collapsed="false">
      <c r="A243" s="90" t="n">
        <v>35598</v>
      </c>
      <c r="B243" s="10" t="n">
        <v>0.745678643674048</v>
      </c>
      <c r="C243" s="61" t="n">
        <v>4.47344164074202</v>
      </c>
    </row>
    <row r="244" customFormat="false" ht="14.65" hidden="false" customHeight="false" outlineLevel="0" collapsed="false">
      <c r="A244" s="90" t="n">
        <v>35605</v>
      </c>
      <c r="B244" s="10" t="n">
        <v>0.548412263247953</v>
      </c>
      <c r="C244" s="61" t="n">
        <v>4.48143851508121</v>
      </c>
    </row>
    <row r="245" customFormat="false" ht="14.65" hidden="false" customHeight="false" outlineLevel="0" collapsed="false">
      <c r="A245" s="90" t="n">
        <v>35612</v>
      </c>
      <c r="B245" s="10" t="n">
        <v>0.610931141060174</v>
      </c>
      <c r="C245" s="61" t="n">
        <v>4.43696275071633</v>
      </c>
    </row>
    <row r="246" customFormat="false" ht="14.65" hidden="false" customHeight="false" outlineLevel="0" collapsed="false">
      <c r="A246" s="90" t="n">
        <v>35619</v>
      </c>
      <c r="B246" s="10" t="n">
        <v>0.589235377095752</v>
      </c>
      <c r="C246" s="61" t="n">
        <v>4.42564102564103</v>
      </c>
    </row>
    <row r="247" customFormat="false" ht="14.65" hidden="false" customHeight="false" outlineLevel="0" collapsed="false">
      <c r="A247" s="90" t="n">
        <v>35626</v>
      </c>
      <c r="B247" s="10" t="n">
        <v>0.641776271749168</v>
      </c>
      <c r="C247" s="61" t="n">
        <v>4.35023683477292</v>
      </c>
    </row>
    <row r="248" customFormat="false" ht="14.65" hidden="false" customHeight="false" outlineLevel="0" collapsed="false">
      <c r="A248" s="90" t="n">
        <v>35633</v>
      </c>
      <c r="B248" s="10" t="n">
        <v>0.588970629830893</v>
      </c>
      <c r="C248" s="61" t="n">
        <v>4.31227586206897</v>
      </c>
    </row>
    <row r="249" customFormat="false" ht="14.65" hidden="false" customHeight="false" outlineLevel="0" collapsed="false">
      <c r="A249" s="90" t="n">
        <v>35640</v>
      </c>
      <c r="B249" s="10" t="n">
        <v>0.608695309864919</v>
      </c>
      <c r="C249" s="61" t="n">
        <v>4.32351336606656</v>
      </c>
    </row>
    <row r="250" customFormat="false" ht="14.65" hidden="false" customHeight="false" outlineLevel="0" collapsed="false">
      <c r="A250" s="90" t="n">
        <v>35647</v>
      </c>
      <c r="B250" s="10" t="n">
        <v>0.672871539883766</v>
      </c>
      <c r="C250" s="10" t="n">
        <v>4.29313099041534</v>
      </c>
    </row>
    <row r="251" customFormat="false" ht="14.65" hidden="false" customHeight="false" outlineLevel="0" collapsed="false">
      <c r="A251" s="90" t="n">
        <v>35654</v>
      </c>
      <c r="B251" s="10" t="n">
        <v>0.609245782101237</v>
      </c>
      <c r="C251" s="10" t="n">
        <v>4.30094532173166</v>
      </c>
    </row>
    <row r="252" customFormat="false" ht="14.65" hidden="false" customHeight="false" outlineLevel="0" collapsed="false">
      <c r="A252" s="90" t="n">
        <v>35661</v>
      </c>
      <c r="B252" s="10" t="n">
        <v>0.64288955599336</v>
      </c>
      <c r="C252" s="10" t="n">
        <v>4.38260158167439</v>
      </c>
    </row>
    <row r="253" customFormat="false" ht="14.65" hidden="false" customHeight="false" outlineLevel="0" collapsed="false">
      <c r="A253" s="90" t="n">
        <v>35668</v>
      </c>
      <c r="B253" s="10" t="n">
        <v>0.745</v>
      </c>
      <c r="C253" s="10" t="n">
        <v>4.381</v>
      </c>
    </row>
    <row r="254" customFormat="false" ht="14.65" hidden="false" customHeight="false" outlineLevel="0" collapsed="false">
      <c r="A254" s="90" t="n">
        <v>35675</v>
      </c>
      <c r="B254" s="10" t="n">
        <v>0.421</v>
      </c>
      <c r="C254" s="10" t="n">
        <v>4.3354</v>
      </c>
    </row>
    <row r="255" customFormat="false" ht="14.65" hidden="false" customHeight="false" outlineLevel="0" collapsed="false">
      <c r="A255" s="90" t="n">
        <v>35682</v>
      </c>
      <c r="B255" s="10" t="n">
        <v>0.701</v>
      </c>
      <c r="C255" s="10" t="n">
        <v>4.2988</v>
      </c>
    </row>
    <row r="256" customFormat="false" ht="14.65" hidden="false" customHeight="false" outlineLevel="0" collapsed="false">
      <c r="A256" s="90" t="n">
        <v>35689</v>
      </c>
      <c r="B256" s="10" t="n">
        <v>0.66541993603609</v>
      </c>
      <c r="C256" s="10" t="n">
        <v>4.32854325162018</v>
      </c>
    </row>
    <row r="257" customFormat="false" ht="14.65" hidden="false" customHeight="false" outlineLevel="0" collapsed="false">
      <c r="A257" s="90" t="n">
        <v>35696</v>
      </c>
      <c r="B257" s="10" t="n">
        <v>0.60880224033894</v>
      </c>
      <c r="C257" s="10" t="n">
        <v>4.27289948740807</v>
      </c>
    </row>
    <row r="258" customFormat="false" ht="14.65" hidden="false" customHeight="false" outlineLevel="0" collapsed="false">
      <c r="A258" s="90" t="n">
        <v>35703</v>
      </c>
      <c r="B258" s="10" t="n">
        <v>0.309864534823073</v>
      </c>
      <c r="C258" s="10" t="n">
        <v>4.29153693744693</v>
      </c>
    </row>
    <row r="259" customFormat="false" ht="14.65" hidden="false" customHeight="false" outlineLevel="0" collapsed="false">
      <c r="A259" s="90" t="n">
        <v>35710</v>
      </c>
      <c r="B259" s="10" t="n">
        <v>0.122937839421705</v>
      </c>
      <c r="C259" s="10" t="n">
        <v>4.30351529008288</v>
      </c>
    </row>
    <row r="260" customFormat="false" ht="14.65" hidden="false" customHeight="false" outlineLevel="0" collapsed="false">
      <c r="A260" s="90" t="n">
        <v>35717</v>
      </c>
      <c r="B260" s="10" t="n">
        <v>0.546257883223037</v>
      </c>
      <c r="C260" s="10" t="n">
        <v>4.31360811812325</v>
      </c>
    </row>
    <row r="261" customFormat="false" ht="14.65" hidden="false" customHeight="false" outlineLevel="0" collapsed="false">
      <c r="A261" s="90" t="n">
        <v>35724</v>
      </c>
      <c r="B261" s="10" t="n">
        <v>0.527517267424051</v>
      </c>
      <c r="C261" s="10" t="n">
        <v>4.3</v>
      </c>
    </row>
    <row r="262" customFormat="false" ht="14.65" hidden="false" customHeight="false" outlineLevel="0" collapsed="false">
      <c r="A262" s="90" t="n">
        <v>35731</v>
      </c>
      <c r="B262" s="10" t="n">
        <v>0.411972585671218</v>
      </c>
      <c r="C262" s="10" t="n">
        <v>4.35</v>
      </c>
    </row>
    <row r="263" customFormat="false" ht="14.65" hidden="false" customHeight="false" outlineLevel="0" collapsed="false">
      <c r="A263" s="90" t="n">
        <v>35738</v>
      </c>
      <c r="B263" s="10" t="n">
        <v>0.481755883045541</v>
      </c>
      <c r="C263" s="10" t="n">
        <v>4.35811007148254</v>
      </c>
    </row>
    <row r="264" customFormat="false" ht="14.65" hidden="false" customHeight="false" outlineLevel="0" collapsed="false">
      <c r="A264" s="90" t="n">
        <v>35745</v>
      </c>
      <c r="B264" s="10" t="n">
        <v>0.487225087838307</v>
      </c>
      <c r="C264" s="10" t="n">
        <v>4.3784417106034</v>
      </c>
    </row>
    <row r="265" customFormat="false" ht="14.65" hidden="false" customHeight="false" outlineLevel="0" collapsed="false">
      <c r="A265" s="90" t="n">
        <v>35752</v>
      </c>
      <c r="B265" s="10" t="n">
        <v>0.562076390106373</v>
      </c>
      <c r="C265" s="10" t="n">
        <v>4.36408328513592</v>
      </c>
    </row>
    <row r="266" customFormat="false" ht="14.65" hidden="false" customHeight="false" outlineLevel="0" collapsed="false">
      <c r="A266" s="90" t="n">
        <v>35759</v>
      </c>
      <c r="B266" s="10" t="n">
        <v>0.528872454008069</v>
      </c>
      <c r="C266" s="10" t="n">
        <v>4.36749928222796</v>
      </c>
    </row>
    <row r="267" customFormat="false" ht="14.65" hidden="false" customHeight="false" outlineLevel="0" collapsed="false">
      <c r="A267" s="90" t="n">
        <v>35766</v>
      </c>
      <c r="B267" s="10" t="n">
        <v>0.571699480984834</v>
      </c>
      <c r="C267" s="10" t="n">
        <v>4.38865368331922</v>
      </c>
    </row>
    <row r="268" customFormat="false" ht="14.65" hidden="false" customHeight="false" outlineLevel="0" collapsed="false">
      <c r="A268" s="90" t="n">
        <v>35773</v>
      </c>
      <c r="B268" s="10" t="n">
        <v>0.483723542606158</v>
      </c>
      <c r="C268" s="10" t="n">
        <v>4.3684651942969</v>
      </c>
    </row>
    <row r="269" customFormat="false" ht="14.65" hidden="false" customHeight="false" outlineLevel="0" collapsed="false">
      <c r="A269" s="90" t="n">
        <v>35780</v>
      </c>
      <c r="B269" s="10" t="n">
        <v>0.524694325950755</v>
      </c>
      <c r="C269" s="10" t="n">
        <v>4.36493688639551</v>
      </c>
    </row>
    <row r="270" customFormat="false" ht="14.65" hidden="false" customHeight="false" outlineLevel="0" collapsed="false">
      <c r="A270" s="90" t="n">
        <v>35787</v>
      </c>
      <c r="B270" s="10" t="n">
        <v>0.290394455784204</v>
      </c>
      <c r="C270" s="10" t="n">
        <v>4.38396624472574</v>
      </c>
    </row>
    <row r="271" customFormat="false" ht="14.65" hidden="false" customHeight="false" outlineLevel="0" collapsed="false">
      <c r="A271" s="90" t="n">
        <v>35794</v>
      </c>
      <c r="B271" s="10" t="n">
        <v>0.227631556700022</v>
      </c>
      <c r="C271" s="10" t="n">
        <v>4.40987723214286</v>
      </c>
    </row>
    <row r="272" customFormat="false" ht="14.65" hidden="false" customHeight="false" outlineLevel="0" collapsed="false">
      <c r="A272" s="90" t="n">
        <v>35802</v>
      </c>
      <c r="B272" s="10" t="n">
        <v>0.22453337846513</v>
      </c>
      <c r="C272" s="10" t="n">
        <v>4.41302086185183</v>
      </c>
    </row>
    <row r="273" customFormat="false" ht="14.65" hidden="false" customHeight="false" outlineLevel="0" collapsed="false">
      <c r="A273" s="90" t="n">
        <v>35808</v>
      </c>
      <c r="B273" s="10" t="n">
        <v>0.193061097718489</v>
      </c>
      <c r="C273" s="10" t="n">
        <v>4.41698735568994</v>
      </c>
    </row>
    <row r="274" customFormat="false" ht="14.65" hidden="false" customHeight="false" outlineLevel="0" collapsed="false">
      <c r="A274" s="90" t="n">
        <v>35815</v>
      </c>
      <c r="B274" s="10" t="n">
        <v>0.12476820578765</v>
      </c>
      <c r="C274" s="10" t="n">
        <v>4.39308244507287</v>
      </c>
    </row>
    <row r="275" customFormat="false" ht="14.65" hidden="false" customHeight="false" outlineLevel="0" collapsed="false">
      <c r="A275" s="90" t="n">
        <v>35822</v>
      </c>
      <c r="B275" s="10" t="n">
        <v>0.128752881110645</v>
      </c>
      <c r="C275" s="10" t="n">
        <v>4.43157010915197</v>
      </c>
    </row>
    <row r="276" customFormat="false" ht="14.65" hidden="false" customHeight="false" outlineLevel="0" collapsed="false">
      <c r="A276" s="90" t="n">
        <v>35829</v>
      </c>
      <c r="B276" s="10" t="n">
        <v>0.161171249925045</v>
      </c>
      <c r="C276" s="10" t="n">
        <v>4.43712246018671</v>
      </c>
    </row>
    <row r="277" customFormat="false" ht="14.65" hidden="false" customHeight="false" outlineLevel="0" collapsed="false">
      <c r="A277" s="90" t="n">
        <v>35836</v>
      </c>
      <c r="B277" s="10" t="n">
        <v>0.22793509254104</v>
      </c>
      <c r="C277" s="10" t="n">
        <v>4.49028053898829</v>
      </c>
    </row>
    <row r="278" customFormat="false" ht="14.65" hidden="false" customHeight="false" outlineLevel="0" collapsed="false">
      <c r="A278" s="90" t="n">
        <v>35843</v>
      </c>
      <c r="B278" s="10" t="n">
        <v>0.127984893258251</v>
      </c>
      <c r="C278" s="10" t="n">
        <v>4.45766904892798</v>
      </c>
    </row>
    <row r="279" customFormat="false" ht="14.65" hidden="false" customHeight="false" outlineLevel="0" collapsed="false">
      <c r="A279" s="90" t="n">
        <v>35850</v>
      </c>
      <c r="B279" s="10" t="n">
        <v>0.0554826025715904</v>
      </c>
      <c r="C279" s="10" t="n">
        <v>4.45361111111111</v>
      </c>
    </row>
    <row r="280" customFormat="false" ht="14.65" hidden="false" customHeight="false" outlineLevel="0" collapsed="false">
      <c r="A280" s="109" t="n">
        <v>35857</v>
      </c>
      <c r="B280" s="10" t="n">
        <v>0.0937868168411882</v>
      </c>
      <c r="C280" s="10" t="n">
        <v>4.40099146240705</v>
      </c>
    </row>
    <row r="281" customFormat="false" ht="14.65" hidden="false" customHeight="false" outlineLevel="0" collapsed="false">
      <c r="A281" s="109" t="n">
        <v>35864</v>
      </c>
      <c r="B281" s="10" t="n">
        <v>0.134960183835297</v>
      </c>
      <c r="C281" s="10" t="n">
        <v>4.37704918032787</v>
      </c>
    </row>
    <row r="282" customFormat="false" ht="14.65" hidden="false" customHeight="false" outlineLevel="0" collapsed="false">
      <c r="A282" s="109" t="n">
        <v>35871</v>
      </c>
      <c r="B282" s="10" t="n">
        <v>0.0119682144024029</v>
      </c>
      <c r="C282" s="10" t="n">
        <v>4.36865220971727</v>
      </c>
    </row>
    <row r="283" customFormat="false" ht="14.65" hidden="false" customHeight="false" outlineLevel="0" collapsed="false">
      <c r="A283" s="110" t="n">
        <v>35878</v>
      </c>
      <c r="B283" s="10" t="n">
        <v>0.0122709442326459</v>
      </c>
      <c r="C283" s="10" t="n">
        <v>4.33652530779754</v>
      </c>
    </row>
    <row r="284" customFormat="false" ht="14.65" hidden="false" customHeight="false" outlineLevel="0" collapsed="false">
      <c r="A284" s="110" t="n">
        <v>35885</v>
      </c>
      <c r="B284" s="10" t="n">
        <v>0.0116463771112594</v>
      </c>
      <c r="C284" s="10" t="n">
        <v>4.31845270343483</v>
      </c>
    </row>
    <row r="285" customFormat="false" ht="14.65" hidden="false" customHeight="false" outlineLevel="0" collapsed="false">
      <c r="A285" s="110" t="n">
        <v>35892</v>
      </c>
      <c r="B285" s="10" t="n">
        <v>-0.0695757849581522</v>
      </c>
      <c r="C285" s="10" t="n">
        <v>4.34745992936702</v>
      </c>
    </row>
    <row r="286" customFormat="false" ht="14.65" hidden="false" customHeight="false" outlineLevel="0" collapsed="false">
      <c r="A286" s="110" t="n">
        <v>35899</v>
      </c>
      <c r="B286" s="10" t="n">
        <v>-0.0638355008527896</v>
      </c>
      <c r="C286" s="10" t="n">
        <v>4.30762030613369</v>
      </c>
    </row>
    <row r="287" customFormat="false" ht="14.65" hidden="false" customHeight="false" outlineLevel="0" collapsed="false">
      <c r="A287" s="111" t="n">
        <v>35906</v>
      </c>
      <c r="B287" s="10" t="n">
        <v>-0.0229336720621811</v>
      </c>
      <c r="C287" s="10" t="n">
        <v>4.27899581589958</v>
      </c>
    </row>
    <row r="288" customFormat="false" ht="14.65" hidden="false" customHeight="false" outlineLevel="0" collapsed="false">
      <c r="A288" s="109" t="n">
        <v>35913</v>
      </c>
      <c r="B288" s="10" t="n">
        <v>-0.053463351604897</v>
      </c>
      <c r="C288" s="10" t="n">
        <v>4.31502648452746</v>
      </c>
    </row>
    <row r="289" customFormat="false" ht="14.65" hidden="false" customHeight="false" outlineLevel="0" collapsed="false">
      <c r="A289" s="109" t="n">
        <v>35920</v>
      </c>
      <c r="B289" s="10" t="n">
        <v>-0.0278950095069028</v>
      </c>
      <c r="C289" s="10" t="n">
        <v>4.3029104266742</v>
      </c>
    </row>
    <row r="290" customFormat="false" ht="14.65" hidden="false" customHeight="false" outlineLevel="0" collapsed="false">
      <c r="A290" s="90" t="n">
        <v>35927</v>
      </c>
      <c r="B290" s="10" t="n">
        <v>-0.114480904820561</v>
      </c>
      <c r="C290" s="10" t="n">
        <v>4.28942025716219</v>
      </c>
    </row>
    <row r="291" customFormat="false" ht="14.65" hidden="false" customHeight="false" outlineLevel="0" collapsed="false">
      <c r="A291" s="51" t="n">
        <v>35934</v>
      </c>
      <c r="B291" s="112" t="n">
        <v>-0.126475500514085</v>
      </c>
      <c r="C291" s="112" t="n">
        <v>4.35455820476858</v>
      </c>
    </row>
    <row r="292" customFormat="false" ht="14.65" hidden="false" customHeight="false" outlineLevel="0" collapsed="false">
      <c r="A292" s="51" t="n">
        <v>35940</v>
      </c>
      <c r="B292" s="112" t="n">
        <v>-0.208283398045344</v>
      </c>
      <c r="C292" s="112" t="n">
        <v>4.36618122060407</v>
      </c>
    </row>
    <row r="293" customFormat="false" ht="14.65" hidden="false" customHeight="false" outlineLevel="0" collapsed="false">
      <c r="A293" s="51" t="n">
        <v>35941</v>
      </c>
      <c r="B293" s="10" t="n">
        <v>-0.155072961068559</v>
      </c>
      <c r="C293" s="113" t="n">
        <v>4.36557682534305</v>
      </c>
    </row>
    <row r="294" customFormat="false" ht="14.65" hidden="false" customHeight="false" outlineLevel="0" collapsed="false">
      <c r="A294" s="51" t="n">
        <v>35948</v>
      </c>
      <c r="B294" s="10" t="n">
        <v>-0.147560013805137</v>
      </c>
      <c r="C294" s="113" t="n">
        <v>4.38135069892775</v>
      </c>
    </row>
    <row r="295" customFormat="false" ht="14.65" hidden="false" customHeight="false" outlineLevel="0" collapsed="false">
      <c r="A295" s="51" t="n">
        <v>35955</v>
      </c>
      <c r="B295" s="10" t="n">
        <v>-0.0481005222127351</v>
      </c>
      <c r="C295" s="113" t="n">
        <v>4.4136010799865</v>
      </c>
    </row>
    <row r="296" customFormat="false" ht="14.65" hidden="false" customHeight="false" outlineLevel="0" collapsed="false">
      <c r="A296" s="51" t="n">
        <v>35962</v>
      </c>
      <c r="B296" s="10" t="n">
        <v>0.0337132453791078</v>
      </c>
      <c r="C296" s="113" t="n">
        <v>4.4770213948319</v>
      </c>
    </row>
    <row r="297" customFormat="false" ht="14.65" hidden="false" customHeight="false" outlineLevel="0" collapsed="false">
      <c r="A297" s="51" t="n">
        <v>35969</v>
      </c>
      <c r="B297" s="10" t="n">
        <v>0.039773551508393</v>
      </c>
      <c r="C297" s="113" t="n">
        <v>4.40952115812918</v>
      </c>
    </row>
    <row r="298" customFormat="false" ht="14.65" hidden="false" customHeight="false" outlineLevel="0" collapsed="false">
      <c r="A298" s="51" t="n">
        <v>35976</v>
      </c>
      <c r="B298" s="10" t="n">
        <v>-0.0240500565310109</v>
      </c>
      <c r="C298" s="113" t="n">
        <v>4.41673130193906</v>
      </c>
    </row>
    <row r="299" customFormat="false" ht="14.65" hidden="false" customHeight="false" outlineLevel="0" collapsed="false">
      <c r="A299" s="51" t="n">
        <v>35983</v>
      </c>
      <c r="B299" s="10" t="n">
        <v>-0.0761251872434032</v>
      </c>
      <c r="C299" s="113" t="n">
        <v>4.45589856670342</v>
      </c>
    </row>
    <row r="300" customFormat="false" ht="14.65" hidden="false" customHeight="false" outlineLevel="0" collapsed="false">
      <c r="A300" s="51" t="n">
        <v>35990</v>
      </c>
      <c r="B300" s="10" t="n">
        <v>-0.0664699727266127</v>
      </c>
      <c r="C300" s="113" t="n">
        <v>4.47036954832982</v>
      </c>
    </row>
    <row r="301" customFormat="false" ht="14.65" hidden="false" customHeight="false" outlineLevel="0" collapsed="false">
      <c r="A301" s="51" t="n">
        <v>35997</v>
      </c>
      <c r="B301" s="10" t="n">
        <v>-0.0619375171999614</v>
      </c>
      <c r="C301" s="113" t="n">
        <v>4.44951048951049</v>
      </c>
      <c r="D301" s="10"/>
    </row>
    <row r="302" customFormat="false" ht="14.65" hidden="false" customHeight="false" outlineLevel="0" collapsed="false">
      <c r="A302" s="51" t="n">
        <v>36004</v>
      </c>
      <c r="B302" s="10" t="n">
        <v>-0.0629910030067293</v>
      </c>
      <c r="C302" s="113" t="n">
        <v>4.42509101092131</v>
      </c>
      <c r="D302" s="10"/>
    </row>
    <row r="303" customFormat="false" ht="14.65" hidden="false" customHeight="false" outlineLevel="0" collapsed="false">
      <c r="A303" s="51" t="n">
        <v>36011</v>
      </c>
      <c r="B303" s="10" t="n">
        <v>-0.0242882227822872</v>
      </c>
      <c r="C303" s="113" t="n">
        <v>4.48143369979807</v>
      </c>
      <c r="D303" s="10"/>
    </row>
    <row r="304" customFormat="false" ht="14.65" hidden="false" customHeight="false" outlineLevel="0" collapsed="false">
      <c r="A304" s="51" t="n">
        <v>36018</v>
      </c>
      <c r="B304" s="10" t="n">
        <v>0.0104243599274856</v>
      </c>
      <c r="C304" s="113" t="n">
        <v>4.56719179234176</v>
      </c>
      <c r="D304" s="10"/>
    </row>
    <row r="305" customFormat="false" ht="14.65" hidden="false" customHeight="false" outlineLevel="0" collapsed="false">
      <c r="A305" s="51" t="n">
        <v>36025</v>
      </c>
      <c r="B305" s="49" t="n">
        <v>0.00669598339326782</v>
      </c>
      <c r="C305" s="49" t="n">
        <v>4.54573255490687</v>
      </c>
      <c r="D305" s="10"/>
    </row>
    <row r="306" customFormat="false" ht="14.65" hidden="false" customHeight="false" outlineLevel="0" collapsed="false">
      <c r="A306" s="51" t="n">
        <v>36032</v>
      </c>
      <c r="B306" s="49" t="n">
        <v>0.164429541130962</v>
      </c>
      <c r="C306" s="49" t="n">
        <v>4.58708959376739</v>
      </c>
      <c r="D306" s="10"/>
    </row>
    <row r="307" customFormat="false" ht="14.65" hidden="false" customHeight="false" outlineLevel="0" collapsed="false">
      <c r="A307" s="51" t="n">
        <v>36039</v>
      </c>
      <c r="B307" s="49" t="n">
        <v>0.0833043488619012</v>
      </c>
      <c r="C307" s="49" t="n">
        <v>4.58216633323807</v>
      </c>
      <c r="D307" s="10"/>
    </row>
    <row r="308" customFormat="false" ht="14.65" hidden="false" customHeight="false" outlineLevel="0" collapsed="false">
      <c r="A308" s="51" t="n">
        <v>36046</v>
      </c>
      <c r="B308" s="49" t="n">
        <v>0.193969153907325</v>
      </c>
      <c r="C308" s="49" t="n">
        <v>4.62753036437247</v>
      </c>
      <c r="D308" s="10"/>
    </row>
    <row r="309" customFormat="false" ht="14.65" hidden="false" customHeight="false" outlineLevel="0" collapsed="false">
      <c r="A309" s="51" t="n">
        <v>36053</v>
      </c>
      <c r="B309" s="49" t="n">
        <v>0.296125682203297</v>
      </c>
      <c r="C309" s="49" t="n">
        <v>4.61601849656154</v>
      </c>
      <c r="D309" s="114"/>
    </row>
    <row r="310" customFormat="false" ht="14.65" hidden="false" customHeight="false" outlineLevel="0" collapsed="false">
      <c r="A310" s="51" t="n">
        <v>36060</v>
      </c>
      <c r="B310" s="49" t="n">
        <v>0.750046435236151</v>
      </c>
      <c r="C310" s="10" t="n">
        <v>4.6796311620759</v>
      </c>
    </row>
    <row r="311" customFormat="false" ht="14.65" hidden="false" customHeight="false" outlineLevel="0" collapsed="false">
      <c r="A311" s="51" t="n">
        <v>36067</v>
      </c>
      <c r="B311" s="49" t="n">
        <v>0.498287740127168</v>
      </c>
      <c r="C311" s="10" t="n">
        <v>4.67897031595294</v>
      </c>
    </row>
    <row r="312" customFormat="false" ht="14.65" hidden="false" customHeight="false" outlineLevel="0" collapsed="false">
      <c r="A312" s="51" t="n">
        <v>36074</v>
      </c>
      <c r="B312" s="49" t="n">
        <v>0.369588927513198</v>
      </c>
      <c r="C312" s="9" t="n">
        <v>4.87295106940467</v>
      </c>
    </row>
    <row r="313" customFormat="false" ht="14.65" hidden="false" customHeight="false" outlineLevel="0" collapsed="false">
      <c r="A313" s="51" t="n">
        <v>36081</v>
      </c>
      <c r="B313" s="49" t="n">
        <v>-0.0529941395192246</v>
      </c>
      <c r="C313" s="9" t="n">
        <v>4.79020979020979</v>
      </c>
    </row>
    <row r="314" customFormat="false" ht="14.65" hidden="false" customHeight="false" outlineLevel="0" collapsed="false">
      <c r="A314" s="51" t="n">
        <v>36088</v>
      </c>
      <c r="B314" s="49" t="n">
        <v>-0.109098324884638</v>
      </c>
      <c r="C314" s="9" t="n">
        <v>4.79443254817987</v>
      </c>
    </row>
    <row r="315" customFormat="false" ht="14.65" hidden="false" customHeight="false" outlineLevel="0" collapsed="false">
      <c r="A315" s="51" t="n">
        <v>36095</v>
      </c>
      <c r="B315" s="9" t="n">
        <v>-0.2859949522517</v>
      </c>
      <c r="C315" s="9" t="n">
        <v>4.68012048192771</v>
      </c>
    </row>
    <row r="316" customFormat="false" ht="14.65" hidden="false" customHeight="false" outlineLevel="0" collapsed="false">
      <c r="A316" s="51" t="n">
        <v>36102</v>
      </c>
      <c r="B316" s="9" t="n">
        <v>-0.0859328667506709</v>
      </c>
      <c r="C316" s="9" t="n">
        <v>4.71136500300661</v>
      </c>
    </row>
    <row r="317" customFormat="false" ht="14.65" hidden="false" customHeight="false" outlineLevel="0" collapsed="false">
      <c r="A317" s="51" t="n">
        <v>36109</v>
      </c>
      <c r="B317" s="9" t="n">
        <v>-0.108890658681982</v>
      </c>
      <c r="C317" s="9" t="n">
        <v>4.72</v>
      </c>
    </row>
    <row r="318" customFormat="false" ht="14.65" hidden="false" customHeight="false" outlineLevel="0" collapsed="false">
      <c r="A318" s="51" t="n">
        <v>36116</v>
      </c>
      <c r="B318" s="9" t="n">
        <v>0.00115156094397939</v>
      </c>
      <c r="C318" s="9" t="n">
        <v>4.80441564674826</v>
      </c>
    </row>
    <row r="319" customFormat="false" ht="14.65" hidden="false" customHeight="false" outlineLevel="0" collapsed="false">
      <c r="A319" s="51" t="n">
        <v>36123</v>
      </c>
      <c r="B319" s="9" t="n">
        <v>0.0348402773968859</v>
      </c>
      <c r="C319" s="9" t="n">
        <v>4.7447007846352</v>
      </c>
    </row>
    <row r="320" customFormat="false" ht="14.65" hidden="false" customHeight="false" outlineLevel="0" collapsed="false">
      <c r="A320" s="51" t="n">
        <v>36130</v>
      </c>
      <c r="B320" s="9" t="n">
        <v>0.0458408424400369</v>
      </c>
      <c r="C320" s="10" t="n">
        <v>4.82428494975323</v>
      </c>
    </row>
    <row r="321" customFormat="false" ht="14.65" hidden="false" customHeight="false" outlineLevel="0" collapsed="false">
      <c r="A321" s="51" t="n">
        <v>36133</v>
      </c>
      <c r="B321" s="9" t="n">
        <v>0.233827089966998</v>
      </c>
      <c r="C321" s="10" t="n">
        <v>4.78842136675619</v>
      </c>
    </row>
    <row r="322" customFormat="false" ht="14.65" hidden="false" customHeight="false" outlineLevel="0" collapsed="false">
      <c r="A322" s="51" t="n">
        <v>36144</v>
      </c>
      <c r="B322" s="9" t="n">
        <v>0.0493130172027456</v>
      </c>
      <c r="C322" s="10" t="n">
        <v>4.86451418225709</v>
      </c>
    </row>
    <row r="323" customFormat="false" ht="14.65" hidden="false" customHeight="false" outlineLevel="0" collapsed="false">
      <c r="A323" s="51" t="n">
        <v>36151</v>
      </c>
      <c r="B323" s="9" t="n">
        <v>-0.0942705815338174</v>
      </c>
      <c r="C323" s="10" t="n">
        <v>4.78571428571429</v>
      </c>
    </row>
    <row r="324" customFormat="false" ht="14.65" hidden="false" customHeight="false" outlineLevel="0" collapsed="false">
      <c r="A324" s="51" t="n">
        <v>36158</v>
      </c>
      <c r="B324" s="9" t="n">
        <v>0.0945654406428131</v>
      </c>
      <c r="C324" s="10" t="n">
        <v>4.8253209913407</v>
      </c>
    </row>
    <row r="325" customFormat="false" ht="14.65" hidden="false" customHeight="false" outlineLevel="0" collapsed="false">
      <c r="A325" s="51" t="n">
        <v>36164</v>
      </c>
      <c r="B325" s="9" t="n">
        <v>0.0480224515604144</v>
      </c>
      <c r="C325" s="10" t="n">
        <v>4.8418324291742</v>
      </c>
    </row>
    <row r="326" customFormat="false" ht="14.65" hidden="false" customHeight="false" outlineLevel="0" collapsed="false">
      <c r="A326" s="51" t="n">
        <v>36172</v>
      </c>
      <c r="B326" s="9" t="n">
        <v>0.0590226256497184</v>
      </c>
      <c r="C326" s="10" t="n">
        <v>4.65037106844151</v>
      </c>
    </row>
    <row r="327" customFormat="false" ht="14.65" hidden="false" customHeight="false" outlineLevel="0" collapsed="false">
      <c r="A327" s="51" t="n">
        <v>36178</v>
      </c>
      <c r="B327" s="9" t="n">
        <v>0.023633981880522</v>
      </c>
      <c r="C327" s="10" t="n">
        <v>4.64923113459598</v>
      </c>
    </row>
    <row r="328" customFormat="false" ht="14.65" hidden="false" customHeight="false" outlineLevel="0" collapsed="false">
      <c r="A328" s="51" t="n">
        <v>36186</v>
      </c>
      <c r="B328" s="9" t="n">
        <v>0.192250153351603</v>
      </c>
      <c r="C328" s="10" t="n">
        <v>4.56120092378753</v>
      </c>
    </row>
    <row r="329" customFormat="false" ht="14.65" hidden="false" customHeight="false" outlineLevel="0" collapsed="false">
      <c r="A329" s="51" t="n">
        <v>36193</v>
      </c>
      <c r="B329" s="9" t="n">
        <v>0.219191551273301</v>
      </c>
      <c r="C329" s="10" t="n">
        <v>4.53895200556457</v>
      </c>
    </row>
    <row r="330" customFormat="false" ht="14.65" hidden="false" customHeight="false" outlineLevel="0" collapsed="false">
      <c r="A330" s="51" t="n">
        <v>36200</v>
      </c>
      <c r="B330" s="9" t="n">
        <v>0.239368488536407</v>
      </c>
      <c r="C330" s="10" t="n">
        <v>4.55400394020165</v>
      </c>
    </row>
    <row r="331" customFormat="false" ht="14.65" hidden="false" customHeight="false" outlineLevel="0" collapsed="false">
      <c r="A331" s="51" t="n">
        <v>36207</v>
      </c>
      <c r="B331" s="9" t="n">
        <v>0.200707382948684</v>
      </c>
      <c r="C331" s="10" t="n">
        <v>4.52651428571429</v>
      </c>
    </row>
    <row r="332" customFormat="false" ht="14.65" hidden="false" customHeight="false" outlineLevel="0" collapsed="false">
      <c r="A332" s="51" t="n">
        <v>36214</v>
      </c>
      <c r="B332" s="9" t="n">
        <v>0.292372582769707</v>
      </c>
      <c r="C332" s="10" t="n">
        <v>4.55470809264764</v>
      </c>
    </row>
    <row r="333" customFormat="false" ht="14.65" hidden="false" customHeight="false" outlineLevel="0" collapsed="false">
      <c r="A333" s="51" t="n">
        <v>36221</v>
      </c>
      <c r="B333" s="9" t="n">
        <v>0.344817105708994</v>
      </c>
      <c r="C333" s="10" t="n">
        <v>4.59393264681325</v>
      </c>
    </row>
    <row r="334" customFormat="false" ht="14.65" hidden="false" customHeight="false" outlineLevel="0" collapsed="false">
      <c r="A334" s="51" t="n">
        <v>36228</v>
      </c>
      <c r="B334" s="9" t="n">
        <v>0.249713594438084</v>
      </c>
      <c r="C334" s="10" t="n">
        <v>4.56978617050819</v>
      </c>
      <c r="G334" s="16"/>
      <c r="H334" s="19"/>
    </row>
    <row r="335" customFormat="false" ht="14.65" hidden="false" customHeight="false" outlineLevel="0" collapsed="false">
      <c r="A335" s="51" t="n">
        <v>36235</v>
      </c>
      <c r="B335" s="9" t="n">
        <v>0.273930916271792</v>
      </c>
      <c r="C335" s="10" t="n">
        <v>4.5875</v>
      </c>
      <c r="E335" s="16"/>
      <c r="F335" s="19"/>
      <c r="G335" s="16"/>
      <c r="H335" s="19"/>
    </row>
    <row r="336" customFormat="false" ht="14.65" hidden="false" customHeight="false" outlineLevel="0" collapsed="false">
      <c r="A336" s="51" t="n">
        <v>36242</v>
      </c>
      <c r="B336" s="9" t="n">
        <v>0.482753257325164</v>
      </c>
      <c r="C336" s="10" t="n">
        <v>4.5521</v>
      </c>
      <c r="E336" s="16"/>
      <c r="F336" s="19"/>
      <c r="G336" s="16"/>
      <c r="H336" s="19"/>
    </row>
    <row r="337" customFormat="false" ht="14.65" hidden="false" customHeight="false" outlineLevel="0" collapsed="false">
      <c r="A337" s="51" t="n">
        <v>36249</v>
      </c>
      <c r="B337" s="9" t="n">
        <v>0.438603155861061</v>
      </c>
      <c r="C337" s="10" t="n">
        <v>4.5725</v>
      </c>
      <c r="D337" s="16"/>
      <c r="E337" s="16"/>
      <c r="F337" s="19"/>
      <c r="G337" s="16"/>
      <c r="H337" s="19"/>
    </row>
    <row r="338" customFormat="false" ht="14.65" hidden="false" customHeight="false" outlineLevel="0" collapsed="false">
      <c r="A338" s="51" t="n">
        <v>36256</v>
      </c>
      <c r="B338" s="9" t="n">
        <v>0.483110048316671</v>
      </c>
      <c r="C338" s="10" t="n">
        <v>4.5438</v>
      </c>
      <c r="D338" s="16"/>
      <c r="E338" s="16"/>
      <c r="F338" s="19"/>
      <c r="G338" s="16"/>
      <c r="H338" s="19"/>
    </row>
    <row r="339" customFormat="false" ht="14.65" hidden="false" customHeight="false" outlineLevel="0" collapsed="false">
      <c r="A339" s="51" t="n">
        <v>36263</v>
      </c>
      <c r="B339" s="9" t="n">
        <v>0.897420347299849</v>
      </c>
      <c r="C339" s="10" t="n">
        <v>4.5731</v>
      </c>
      <c r="D339" s="16"/>
      <c r="E339" s="16"/>
      <c r="F339" s="19"/>
      <c r="G339" s="16"/>
      <c r="H339" s="19"/>
    </row>
    <row r="340" customFormat="false" ht="14.65" hidden="false" customHeight="false" outlineLevel="0" collapsed="false">
      <c r="A340" s="51" t="n">
        <v>36270</v>
      </c>
      <c r="B340" s="9" t="n">
        <v>0.385936313751523</v>
      </c>
      <c r="C340" s="10" t="n">
        <v>4.5545</v>
      </c>
      <c r="D340" s="16"/>
      <c r="E340" s="16"/>
      <c r="F340" s="19"/>
      <c r="G340" s="16"/>
      <c r="H340" s="19"/>
    </row>
    <row r="341" customFormat="false" ht="14.65" hidden="false" customHeight="false" outlineLevel="0" collapsed="false">
      <c r="A341" s="51" t="n">
        <v>36277</v>
      </c>
      <c r="B341" s="9" t="n">
        <v>0.481029414805345</v>
      </c>
      <c r="C341" s="10" t="n">
        <v>4.5465</v>
      </c>
      <c r="D341" s="16"/>
      <c r="E341" s="16"/>
      <c r="F341" s="19"/>
      <c r="G341" s="16"/>
      <c r="H341" s="19"/>
    </row>
    <row r="342" customFormat="false" ht="14.65" hidden="false" customHeight="false" outlineLevel="0" collapsed="false">
      <c r="A342" s="51" t="n">
        <v>36284</v>
      </c>
      <c r="B342" s="9" t="n">
        <v>0.351249543507182</v>
      </c>
      <c r="C342" s="10" t="n">
        <v>4.5754</v>
      </c>
      <c r="E342" s="16"/>
      <c r="F342" s="19"/>
    </row>
    <row r="343" customFormat="false" ht="14.65" hidden="false" customHeight="false" outlineLevel="0" collapsed="false">
      <c r="A343" s="51" t="n">
        <v>36291</v>
      </c>
      <c r="B343" s="9" t="n">
        <v>0.433522148538801</v>
      </c>
      <c r="C343" s="10" t="n">
        <v>4.5757</v>
      </c>
      <c r="E343" s="16"/>
      <c r="F343" s="19"/>
    </row>
    <row r="344" customFormat="false" ht="14.65" hidden="false" customHeight="false" outlineLevel="0" collapsed="false">
      <c r="A344" s="51" t="n">
        <v>36298</v>
      </c>
      <c r="B344" s="9" t="n">
        <v>0.462875127494189</v>
      </c>
      <c r="C344" s="10" t="n">
        <v>4.6065</v>
      </c>
      <c r="E344" s="16"/>
      <c r="F344" s="19"/>
    </row>
    <row r="345" customFormat="false" ht="14.65" hidden="false" customHeight="false" outlineLevel="0" collapsed="false">
      <c r="A345" s="51" t="n">
        <v>36305</v>
      </c>
      <c r="B345" s="9" t="n">
        <v>0.470087128564378</v>
      </c>
      <c r="C345" s="10" t="n">
        <v>4.5991</v>
      </c>
      <c r="E345" s="16"/>
      <c r="F345" s="19"/>
    </row>
    <row r="346" customFormat="false" ht="14.65" hidden="false" customHeight="false" outlineLevel="0" collapsed="false">
      <c r="E346" s="16"/>
      <c r="F346" s="19"/>
    </row>
    <row r="347" customFormat="false" ht="14.65" hidden="false" customHeight="false" outlineLevel="0" collapsed="false">
      <c r="E347" s="16"/>
      <c r="F347" s="19"/>
    </row>
    <row r="348" customFormat="false" ht="14.65" hidden="false" customHeight="false" outlineLevel="0" collapsed="false">
      <c r="E348" s="16"/>
      <c r="F348" s="19"/>
    </row>
    <row r="349" customFormat="false" ht="14.65" hidden="false" customHeight="false" outlineLevel="0" collapsed="false">
      <c r="E349" s="16"/>
      <c r="F349" s="19"/>
    </row>
    <row r="350" customFormat="false" ht="14.65" hidden="false" customHeight="false" outlineLevel="0" collapsed="false">
      <c r="E350" s="16"/>
      <c r="F350" s="19"/>
    </row>
    <row r="351" customFormat="false" ht="14.65" hidden="false" customHeight="false" outlineLevel="0" collapsed="false">
      <c r="E351" s="16"/>
      <c r="F351" s="19"/>
    </row>
    <row r="352" customFormat="false" ht="14.65" hidden="false" customHeight="false" outlineLevel="0" collapsed="false">
      <c r="E352" s="16"/>
      <c r="F352" s="19"/>
    </row>
    <row r="353" customFormat="false" ht="14.65" hidden="false" customHeight="false" outlineLevel="0" collapsed="false">
      <c r="E353" s="16"/>
      <c r="F353" s="19"/>
    </row>
    <row r="354" customFormat="false" ht="14.65" hidden="false" customHeight="false" outlineLevel="0" collapsed="false">
      <c r="E354" s="16"/>
      <c r="F354" s="19"/>
    </row>
    <row r="355" customFormat="false" ht="14.65" hidden="false" customHeight="false" outlineLevel="0" collapsed="false">
      <c r="E355" s="16"/>
      <c r="F355" s="19"/>
    </row>
    <row r="356" customFormat="false" ht="14.65" hidden="false" customHeight="false" outlineLevel="0" collapsed="false">
      <c r="E356" s="16"/>
      <c r="F356" s="19"/>
    </row>
    <row r="357" customFormat="false" ht="14.65" hidden="false" customHeight="false" outlineLevel="0" collapsed="false">
      <c r="E357" s="16"/>
      <c r="F357" s="19"/>
    </row>
    <row r="358" customFormat="false" ht="14.65" hidden="false" customHeight="false" outlineLevel="0" collapsed="false">
      <c r="E358" s="16"/>
      <c r="F358" s="19"/>
    </row>
    <row r="359" customFormat="false" ht="14.65" hidden="false" customHeight="false" outlineLevel="0" collapsed="false">
      <c r="E359" s="16"/>
      <c r="F359" s="19"/>
    </row>
    <row r="360" customFormat="false" ht="14.65" hidden="false" customHeight="false" outlineLevel="0" collapsed="false">
      <c r="E360" s="16"/>
      <c r="F360" s="19"/>
    </row>
    <row r="361" customFormat="false" ht="14.65" hidden="false" customHeight="false" outlineLevel="0" collapsed="false">
      <c r="E361" s="16"/>
      <c r="F361" s="19"/>
    </row>
    <row r="362" customFormat="false" ht="14.65" hidden="false" customHeight="false" outlineLevel="0" collapsed="false">
      <c r="E362" s="16"/>
      <c r="F362" s="19"/>
    </row>
    <row r="363" customFormat="false" ht="14.65" hidden="false" customHeight="false" outlineLevel="0" collapsed="false">
      <c r="E363" s="16"/>
      <c r="F363" s="19"/>
    </row>
    <row r="364" customFormat="false" ht="14.65" hidden="false" customHeight="false" outlineLevel="0" collapsed="false">
      <c r="E364" s="16"/>
      <c r="F364" s="19"/>
    </row>
    <row r="365" customFormat="false" ht="14.65" hidden="false" customHeight="false" outlineLevel="0" collapsed="false">
      <c r="E365" s="16"/>
      <c r="F365" s="19"/>
    </row>
    <row r="366" customFormat="false" ht="14.65" hidden="false" customHeight="false" outlineLevel="0" collapsed="false">
      <c r="E366" s="16"/>
      <c r="F366" s="19"/>
    </row>
    <row r="367" customFormat="false" ht="14.65" hidden="false" customHeight="false" outlineLevel="0" collapsed="false">
      <c r="E367" s="16"/>
      <c r="F367" s="19"/>
    </row>
    <row r="368" customFormat="false" ht="14.65" hidden="false" customHeight="false" outlineLevel="0" collapsed="false">
      <c r="E368" s="16"/>
      <c r="F368" s="19"/>
    </row>
    <row r="369" customFormat="false" ht="14.65" hidden="false" customHeight="false" outlineLevel="0" collapsed="false">
      <c r="E369" s="16"/>
      <c r="F369" s="19"/>
    </row>
    <row r="370" customFormat="false" ht="14.65" hidden="false" customHeight="false" outlineLevel="0" collapsed="false">
      <c r="E370" s="16"/>
      <c r="F370" s="19"/>
    </row>
    <row r="371" customFormat="false" ht="14.65" hidden="false" customHeight="false" outlineLevel="0" collapsed="false">
      <c r="E371" s="16"/>
      <c r="F371" s="19"/>
    </row>
    <row r="372" customFormat="false" ht="14.65" hidden="false" customHeight="false" outlineLevel="0" collapsed="false">
      <c r="E372" s="16"/>
      <c r="F372" s="19"/>
    </row>
    <row r="373" customFormat="false" ht="14.65" hidden="false" customHeight="false" outlineLevel="0" collapsed="false">
      <c r="E373" s="16"/>
      <c r="F373" s="19"/>
    </row>
    <row r="374" customFormat="false" ht="14.65" hidden="false" customHeight="false" outlineLevel="0" collapsed="false">
      <c r="E374" s="16"/>
      <c r="F374" s="19"/>
    </row>
    <row r="375" customFormat="false" ht="14.65" hidden="false" customHeight="false" outlineLevel="0" collapsed="false">
      <c r="E375" s="16"/>
      <c r="F375" s="19"/>
    </row>
    <row r="376" customFormat="false" ht="14.65" hidden="false" customHeight="false" outlineLevel="0" collapsed="false">
      <c r="E376" s="16"/>
      <c r="F3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4.56"/>
    <col collapsed="false" customWidth="true" hidden="false" outlineLevel="0" max="9" min="9" style="0" width="10.13"/>
  </cols>
  <sheetData>
    <row r="1" customFormat="false" ht="14.65" hidden="false" customHeight="false" outlineLevel="0" collapsed="false">
      <c r="A1" s="1" t="s">
        <v>82</v>
      </c>
    </row>
    <row r="2" customFormat="false" ht="14.65" hidden="false" customHeight="false" outlineLevel="0" collapsed="false">
      <c r="A2" s="2" t="s">
        <v>83</v>
      </c>
    </row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/>
      <c r="C4" s="57"/>
    </row>
    <row r="5" customFormat="false" ht="14.65" hidden="false" customHeight="false" outlineLevel="0" collapsed="false">
      <c r="A5" s="3"/>
      <c r="F5" s="34"/>
    </row>
    <row r="6" s="5" customFormat="true" ht="14.65" hidden="false" customHeight="false" outlineLevel="0" collapsed="false">
      <c r="A6" s="99" t="s">
        <v>68</v>
      </c>
      <c r="B6" s="115" t="s">
        <v>84</v>
      </c>
      <c r="F6" s="32"/>
    </row>
    <row r="7" customFormat="false" ht="14.65" hidden="false" customHeight="false" outlineLevel="0" collapsed="false">
      <c r="A7" s="81" t="n">
        <v>36164</v>
      </c>
      <c r="B7" s="116" t="n">
        <v>9.4696</v>
      </c>
      <c r="C7" s="10"/>
      <c r="F7" s="34"/>
    </row>
    <row r="8" customFormat="false" ht="14.65" hidden="false" customHeight="false" outlineLevel="0" collapsed="false">
      <c r="A8" s="81" t="n">
        <v>36165</v>
      </c>
      <c r="B8" s="116" t="n">
        <v>9.4025</v>
      </c>
      <c r="C8" s="10"/>
      <c r="I8" s="16"/>
    </row>
    <row r="9" customFormat="false" ht="14.65" hidden="false" customHeight="false" outlineLevel="0" collapsed="false">
      <c r="A9" s="81" t="n">
        <v>36166</v>
      </c>
      <c r="B9" s="116" t="n">
        <v>9.305</v>
      </c>
      <c r="C9" s="10"/>
      <c r="I9" s="16"/>
    </row>
    <row r="10" customFormat="false" ht="14.65" hidden="false" customHeight="false" outlineLevel="0" collapsed="false">
      <c r="A10" s="81" t="n">
        <v>36167</v>
      </c>
      <c r="B10" s="116" t="n">
        <v>9.18</v>
      </c>
      <c r="C10" s="10"/>
      <c r="I10" s="16"/>
    </row>
    <row r="11" customFormat="false" ht="14.65" hidden="false" customHeight="false" outlineLevel="0" collapsed="false">
      <c r="A11" s="81" t="n">
        <v>36168</v>
      </c>
      <c r="B11" s="116" t="n">
        <v>9.165</v>
      </c>
      <c r="C11" s="10"/>
      <c r="I11" s="16"/>
    </row>
    <row r="12" customFormat="false" ht="14.65" hidden="false" customHeight="false" outlineLevel="0" collapsed="false">
      <c r="A12" s="81" t="n">
        <v>36171</v>
      </c>
      <c r="B12" s="116" t="n">
        <v>9.0985</v>
      </c>
      <c r="C12" s="10"/>
      <c r="I12" s="16"/>
    </row>
    <row r="13" customFormat="false" ht="14.65" hidden="false" customHeight="false" outlineLevel="0" collapsed="false">
      <c r="A13" s="81" t="n">
        <v>36172</v>
      </c>
      <c r="B13" s="116" t="n">
        <v>9.0955</v>
      </c>
      <c r="C13" s="10"/>
      <c r="I13" s="16"/>
    </row>
    <row r="14" customFormat="false" ht="14.65" hidden="false" customHeight="false" outlineLevel="0" collapsed="false">
      <c r="A14" s="81" t="n">
        <v>36173</v>
      </c>
      <c r="B14" s="116" t="n">
        <v>9.14</v>
      </c>
      <c r="C14" s="10"/>
      <c r="I14" s="16"/>
    </row>
    <row r="15" customFormat="false" ht="14.65" hidden="false" customHeight="false" outlineLevel="0" collapsed="false">
      <c r="A15" s="81" t="n">
        <v>36174</v>
      </c>
      <c r="B15" s="116" t="n">
        <v>9.135</v>
      </c>
      <c r="C15" s="10"/>
      <c r="I15" s="16"/>
    </row>
    <row r="16" customFormat="false" ht="14.65" hidden="false" customHeight="false" outlineLevel="0" collapsed="false">
      <c r="A16" s="81" t="n">
        <v>36175</v>
      </c>
      <c r="B16" s="116" t="n">
        <v>9.157</v>
      </c>
      <c r="C16" s="10"/>
      <c r="I16" s="16"/>
    </row>
    <row r="17" customFormat="false" ht="14.65" hidden="false" customHeight="false" outlineLevel="0" collapsed="false">
      <c r="A17" s="81" t="n">
        <v>36178</v>
      </c>
      <c r="B17" s="116" t="n">
        <v>9.093</v>
      </c>
      <c r="C17" s="10"/>
      <c r="I17" s="16"/>
    </row>
    <row r="18" customFormat="false" ht="14.65" hidden="false" customHeight="false" outlineLevel="0" collapsed="false">
      <c r="A18" s="81" t="n">
        <v>36179</v>
      </c>
      <c r="B18" s="116" t="n">
        <v>9.0045</v>
      </c>
      <c r="C18" s="10"/>
      <c r="I18" s="16"/>
    </row>
    <row r="19" customFormat="false" ht="14.65" hidden="false" customHeight="false" outlineLevel="0" collapsed="false">
      <c r="A19" s="81" t="n">
        <v>36180</v>
      </c>
      <c r="B19" s="116" t="n">
        <v>8.9645</v>
      </c>
      <c r="C19" s="10"/>
      <c r="I19" s="16"/>
    </row>
    <row r="20" customFormat="false" ht="14.65" hidden="false" customHeight="false" outlineLevel="0" collapsed="false">
      <c r="A20" s="81" t="n">
        <v>36181</v>
      </c>
      <c r="B20" s="116" t="n">
        <v>8.943</v>
      </c>
      <c r="C20" s="10"/>
      <c r="I20" s="16"/>
    </row>
    <row r="21" customFormat="false" ht="14.65" hidden="false" customHeight="false" outlineLevel="0" collapsed="false">
      <c r="A21" s="81" t="n">
        <v>36182</v>
      </c>
      <c r="B21" s="116" t="n">
        <v>9.011</v>
      </c>
      <c r="C21" s="10"/>
      <c r="I21" s="16"/>
    </row>
    <row r="22" customFormat="false" ht="14.65" hidden="false" customHeight="false" outlineLevel="0" collapsed="false">
      <c r="A22" s="81" t="n">
        <v>36185</v>
      </c>
      <c r="B22" s="116" t="n">
        <v>8.94</v>
      </c>
      <c r="C22" s="10"/>
      <c r="I22" s="16"/>
    </row>
    <row r="23" customFormat="false" ht="14.65" hidden="false" customHeight="false" outlineLevel="0" collapsed="false">
      <c r="A23" s="81" t="n">
        <v>36186</v>
      </c>
      <c r="B23" s="116" t="n">
        <v>8.921</v>
      </c>
      <c r="C23" s="10"/>
      <c r="I23" s="16"/>
    </row>
    <row r="24" customFormat="false" ht="14.65" hidden="false" customHeight="false" outlineLevel="0" collapsed="false">
      <c r="A24" s="81" t="n">
        <v>36187</v>
      </c>
      <c r="B24" s="116" t="n">
        <v>8.882</v>
      </c>
      <c r="C24" s="10"/>
      <c r="I24" s="16"/>
    </row>
    <row r="25" customFormat="false" ht="14.65" hidden="false" customHeight="false" outlineLevel="0" collapsed="false">
      <c r="A25" s="81" t="n">
        <v>36188</v>
      </c>
      <c r="B25" s="116" t="n">
        <v>8.865</v>
      </c>
      <c r="C25" s="10"/>
      <c r="I25" s="16"/>
    </row>
    <row r="26" customFormat="false" ht="14.65" hidden="false" customHeight="false" outlineLevel="0" collapsed="false">
      <c r="A26" s="81" t="n">
        <v>36189</v>
      </c>
      <c r="B26" s="116" t="n">
        <v>8.88</v>
      </c>
      <c r="C26" s="10"/>
      <c r="I26" s="16"/>
    </row>
    <row r="27" customFormat="false" ht="14.65" hidden="false" customHeight="false" outlineLevel="0" collapsed="false">
      <c r="A27" s="81" t="n">
        <v>36192</v>
      </c>
      <c r="B27" s="116" t="n">
        <v>8.86</v>
      </c>
      <c r="C27" s="10"/>
      <c r="I27" s="16"/>
    </row>
    <row r="28" customFormat="false" ht="14.65" hidden="false" customHeight="false" outlineLevel="0" collapsed="false">
      <c r="A28" s="81" t="n">
        <v>36193</v>
      </c>
      <c r="B28" s="116" t="n">
        <v>8.8775</v>
      </c>
      <c r="C28" s="10"/>
      <c r="I28" s="16"/>
    </row>
    <row r="29" customFormat="false" ht="14.65" hidden="false" customHeight="false" outlineLevel="0" collapsed="false">
      <c r="A29" s="81" t="n">
        <v>36194</v>
      </c>
      <c r="B29" s="116" t="n">
        <v>8.915</v>
      </c>
      <c r="C29" s="10"/>
      <c r="I29" s="16"/>
    </row>
    <row r="30" customFormat="false" ht="14.65" hidden="false" customHeight="false" outlineLevel="0" collapsed="false">
      <c r="A30" s="81" t="n">
        <v>36195</v>
      </c>
      <c r="B30" s="116" t="n">
        <v>8.899</v>
      </c>
      <c r="C30" s="10"/>
      <c r="I30" s="16"/>
    </row>
    <row r="31" customFormat="false" ht="14.65" hidden="false" customHeight="false" outlineLevel="0" collapsed="false">
      <c r="A31" s="81" t="n">
        <v>36196</v>
      </c>
      <c r="B31" s="116" t="n">
        <v>8.872</v>
      </c>
      <c r="C31" s="10"/>
      <c r="I31" s="16"/>
    </row>
    <row r="32" customFormat="false" ht="14.65" hidden="false" customHeight="false" outlineLevel="0" collapsed="false">
      <c r="A32" s="81" t="n">
        <v>36199</v>
      </c>
      <c r="B32" s="116" t="n">
        <v>8.857</v>
      </c>
      <c r="C32" s="10"/>
      <c r="I32" s="16"/>
    </row>
    <row r="33" customFormat="false" ht="14.65" hidden="false" customHeight="false" outlineLevel="0" collapsed="false">
      <c r="A33" s="81" t="n">
        <v>36200</v>
      </c>
      <c r="B33" s="116" t="n">
        <v>8.907</v>
      </c>
      <c r="C33" s="10"/>
      <c r="I33" s="16"/>
    </row>
    <row r="34" customFormat="false" ht="14.65" hidden="false" customHeight="false" outlineLevel="0" collapsed="false">
      <c r="A34" s="81" t="n">
        <v>36201</v>
      </c>
      <c r="B34" s="116" t="n">
        <v>8.933</v>
      </c>
      <c r="C34" s="10"/>
      <c r="I34" s="16"/>
    </row>
    <row r="35" customFormat="false" ht="14.65" hidden="false" customHeight="false" outlineLevel="0" collapsed="false">
      <c r="A35" s="81" t="n">
        <v>36202</v>
      </c>
      <c r="B35" s="116" t="n">
        <v>8.919</v>
      </c>
      <c r="C35" s="10"/>
      <c r="I35" s="16"/>
    </row>
    <row r="36" customFormat="false" ht="14.65" hidden="false" customHeight="false" outlineLevel="0" collapsed="false">
      <c r="A36" s="81" t="n">
        <v>36203</v>
      </c>
      <c r="B36" s="116" t="n">
        <v>8.9305</v>
      </c>
      <c r="C36" s="10"/>
      <c r="I36" s="16"/>
    </row>
    <row r="37" customFormat="false" ht="14.65" hidden="false" customHeight="false" outlineLevel="0" collapsed="false">
      <c r="A37" s="81" t="n">
        <v>36206</v>
      </c>
      <c r="B37" s="116" t="n">
        <v>8.8815</v>
      </c>
      <c r="C37" s="10"/>
      <c r="I37" s="16"/>
    </row>
    <row r="38" customFormat="false" ht="14.65" hidden="false" customHeight="false" outlineLevel="0" collapsed="false">
      <c r="A38" s="81" t="n">
        <v>36207</v>
      </c>
      <c r="B38" s="116" t="n">
        <v>8.853</v>
      </c>
      <c r="C38" s="10"/>
      <c r="I38" s="16"/>
    </row>
    <row r="39" customFormat="false" ht="14.65" hidden="false" customHeight="false" outlineLevel="0" collapsed="false">
      <c r="A39" s="81" t="n">
        <v>36208</v>
      </c>
      <c r="B39" s="116" t="n">
        <v>8.907</v>
      </c>
      <c r="C39" s="10"/>
      <c r="I39" s="16"/>
    </row>
    <row r="40" customFormat="false" ht="14.65" hidden="false" customHeight="false" outlineLevel="0" collapsed="false">
      <c r="A40" s="81" t="n">
        <v>36209</v>
      </c>
      <c r="B40" s="116" t="n">
        <v>8.9275</v>
      </c>
      <c r="C40" s="10"/>
      <c r="I40" s="16"/>
    </row>
    <row r="41" customFormat="false" ht="14.65" hidden="false" customHeight="false" outlineLevel="0" collapsed="false">
      <c r="A41" s="81" t="n">
        <v>36210</v>
      </c>
      <c r="B41" s="116" t="n">
        <v>8.911</v>
      </c>
      <c r="C41" s="10"/>
      <c r="I41" s="16"/>
    </row>
    <row r="42" customFormat="false" ht="14.65" hidden="false" customHeight="false" outlineLevel="0" collapsed="false">
      <c r="A42" s="81" t="n">
        <v>36213</v>
      </c>
      <c r="B42" s="116" t="n">
        <v>8.9075</v>
      </c>
      <c r="C42" s="10"/>
      <c r="I42" s="16"/>
    </row>
    <row r="43" customFormat="false" ht="14.65" hidden="false" customHeight="false" outlineLevel="0" collapsed="false">
      <c r="A43" s="81" t="n">
        <v>36214</v>
      </c>
      <c r="B43" s="116" t="n">
        <v>8.9085</v>
      </c>
      <c r="C43" s="10"/>
      <c r="I43" s="16"/>
    </row>
    <row r="44" customFormat="false" ht="14.65" hidden="false" customHeight="false" outlineLevel="0" collapsed="false">
      <c r="A44" s="81" t="n">
        <v>36215</v>
      </c>
      <c r="B44" s="116" t="n">
        <v>8.9115</v>
      </c>
      <c r="C44" s="10"/>
      <c r="I44" s="16"/>
    </row>
    <row r="45" customFormat="false" ht="14.65" hidden="false" customHeight="false" outlineLevel="0" collapsed="false">
      <c r="A45" s="81" t="n">
        <v>36216</v>
      </c>
      <c r="B45" s="116" t="n">
        <v>8.974</v>
      </c>
      <c r="C45" s="10"/>
      <c r="I45" s="16"/>
    </row>
    <row r="46" customFormat="false" ht="14.65" hidden="false" customHeight="false" outlineLevel="0" collapsed="false">
      <c r="A46" s="81" t="n">
        <v>36217</v>
      </c>
      <c r="B46" s="116" t="n">
        <v>9.0025</v>
      </c>
      <c r="C46" s="10"/>
      <c r="I46" s="16"/>
    </row>
    <row r="47" customFormat="false" ht="14.65" hidden="false" customHeight="false" outlineLevel="0" collapsed="false">
      <c r="A47" s="81" t="n">
        <v>36220</v>
      </c>
      <c r="B47" s="116" t="n">
        <v>9.0005</v>
      </c>
      <c r="C47" s="10"/>
      <c r="I47" s="16"/>
    </row>
    <row r="48" customFormat="false" ht="14.65" hidden="false" customHeight="false" outlineLevel="0" collapsed="false">
      <c r="A48" s="81" t="n">
        <v>36221</v>
      </c>
      <c r="B48" s="116" t="n">
        <v>8.985</v>
      </c>
      <c r="C48" s="10"/>
      <c r="I48" s="16"/>
    </row>
    <row r="49" customFormat="false" ht="14.65" hidden="false" customHeight="false" outlineLevel="0" collapsed="false">
      <c r="A49" s="30" t="n">
        <v>36222</v>
      </c>
      <c r="B49" s="116" t="n">
        <v>8.99</v>
      </c>
      <c r="C49" s="10"/>
      <c r="I49" s="16"/>
    </row>
    <row r="50" customFormat="false" ht="14.65" hidden="false" customHeight="false" outlineLevel="0" collapsed="false">
      <c r="A50" s="81" t="n">
        <v>36223</v>
      </c>
      <c r="B50" s="116" t="n">
        <v>8.96</v>
      </c>
      <c r="C50" s="10"/>
      <c r="I50" s="16"/>
    </row>
    <row r="51" customFormat="false" ht="14.65" hidden="false" customHeight="false" outlineLevel="0" collapsed="false">
      <c r="A51" s="81" t="n">
        <v>36224</v>
      </c>
      <c r="B51" s="116" t="n">
        <v>8.9355</v>
      </c>
      <c r="C51" s="10"/>
      <c r="I51" s="16"/>
    </row>
    <row r="52" customFormat="false" ht="14.65" hidden="false" customHeight="false" outlineLevel="0" collapsed="false">
      <c r="A52" s="81" t="n">
        <v>36227</v>
      </c>
      <c r="B52" s="116" t="n">
        <v>8.948</v>
      </c>
      <c r="C52" s="10"/>
      <c r="I52" s="16"/>
    </row>
    <row r="53" customFormat="false" ht="14.65" hidden="false" customHeight="false" outlineLevel="0" collapsed="false">
      <c r="A53" s="81" t="n">
        <v>36228</v>
      </c>
      <c r="B53" s="116" t="n">
        <v>8.938</v>
      </c>
      <c r="C53" s="10"/>
      <c r="I53" s="16"/>
    </row>
    <row r="54" customFormat="false" ht="14.65" hidden="false" customHeight="false" outlineLevel="0" collapsed="false">
      <c r="A54" s="81" t="n">
        <v>36229</v>
      </c>
      <c r="B54" s="116" t="n">
        <v>8.8925</v>
      </c>
      <c r="C54" s="10"/>
      <c r="I54" s="16"/>
    </row>
    <row r="55" customFormat="false" ht="14.65" hidden="false" customHeight="false" outlineLevel="0" collapsed="false">
      <c r="A55" s="81" t="n">
        <v>36230</v>
      </c>
      <c r="B55" s="116" t="n">
        <v>8.831</v>
      </c>
      <c r="C55" s="10"/>
      <c r="I55" s="16"/>
    </row>
    <row r="56" customFormat="false" ht="14.65" hidden="false" customHeight="false" outlineLevel="0" collapsed="false">
      <c r="A56" s="81" t="n">
        <v>36231</v>
      </c>
      <c r="B56" s="116" t="n">
        <v>8.8615</v>
      </c>
      <c r="C56" s="10"/>
      <c r="I56" s="16"/>
    </row>
    <row r="57" customFormat="false" ht="14.65" hidden="false" customHeight="false" outlineLevel="0" collapsed="false">
      <c r="A57" s="81" t="n">
        <v>36234</v>
      </c>
      <c r="B57" s="116" t="n">
        <v>8.8785</v>
      </c>
      <c r="C57" s="10"/>
      <c r="I57" s="16"/>
    </row>
    <row r="58" customFormat="false" ht="14.65" hidden="false" customHeight="false" outlineLevel="0" collapsed="false">
      <c r="A58" s="81" t="n">
        <v>36235</v>
      </c>
      <c r="B58" s="116" t="n">
        <v>8.969</v>
      </c>
      <c r="C58" s="10"/>
      <c r="I58" s="16"/>
    </row>
    <row r="59" customFormat="false" ht="14.65" hidden="false" customHeight="false" outlineLevel="0" collapsed="false">
      <c r="A59" s="81" t="n">
        <v>36236</v>
      </c>
      <c r="B59" s="116" t="n">
        <v>8.978</v>
      </c>
      <c r="C59" s="10"/>
      <c r="I59" s="16"/>
    </row>
    <row r="60" customFormat="false" ht="14.65" hidden="false" customHeight="false" outlineLevel="0" collapsed="false">
      <c r="A60" s="81" t="n">
        <v>36237</v>
      </c>
      <c r="B60" s="116" t="n">
        <v>8.938</v>
      </c>
      <c r="C60" s="10"/>
      <c r="I60" s="16"/>
    </row>
    <row r="61" customFormat="false" ht="14.65" hidden="false" customHeight="false" outlineLevel="0" collapsed="false">
      <c r="A61" s="81" t="n">
        <v>36238</v>
      </c>
      <c r="B61" s="116" t="n">
        <v>8.937</v>
      </c>
      <c r="C61" s="10"/>
      <c r="I61" s="16"/>
    </row>
    <row r="62" customFormat="false" ht="14.65" hidden="false" customHeight="false" outlineLevel="0" collapsed="false">
      <c r="A62" s="81" t="n">
        <v>36241</v>
      </c>
      <c r="B62" s="116" t="n">
        <v>8.9325</v>
      </c>
      <c r="C62" s="10"/>
      <c r="I62" s="16"/>
    </row>
    <row r="63" customFormat="false" ht="14.65" hidden="false" customHeight="false" outlineLevel="0" collapsed="false">
      <c r="A63" s="81" t="n">
        <v>36242</v>
      </c>
      <c r="B63" s="116" t="n">
        <v>8.932</v>
      </c>
      <c r="C63" s="10"/>
      <c r="I63" s="16"/>
    </row>
    <row r="64" customFormat="false" ht="14.65" hidden="false" customHeight="false" outlineLevel="0" collapsed="false">
      <c r="A64" s="81" t="n">
        <v>36243</v>
      </c>
      <c r="B64" s="116" t="n">
        <v>8.9695</v>
      </c>
      <c r="C64" s="10"/>
      <c r="I64" s="16"/>
    </row>
    <row r="65" customFormat="false" ht="14.65" hidden="false" customHeight="false" outlineLevel="0" collapsed="false">
      <c r="A65" s="81" t="n">
        <v>36244</v>
      </c>
      <c r="B65" s="116" t="n">
        <v>9.007</v>
      </c>
      <c r="C65" s="10"/>
      <c r="I65" s="16"/>
    </row>
    <row r="66" customFormat="false" ht="14.65" hidden="false" customHeight="false" outlineLevel="0" collapsed="false">
      <c r="A66" s="81" t="n">
        <v>36245</v>
      </c>
      <c r="B66" s="116" t="n">
        <v>8.95</v>
      </c>
      <c r="C66" s="10"/>
      <c r="I66" s="16"/>
    </row>
    <row r="67" customFormat="false" ht="14.65" hidden="false" customHeight="false" outlineLevel="0" collapsed="false">
      <c r="A67" s="81" t="n">
        <v>36248</v>
      </c>
      <c r="B67" s="116" t="n">
        <v>8.955</v>
      </c>
      <c r="C67" s="10"/>
      <c r="I67" s="16"/>
    </row>
    <row r="68" customFormat="false" ht="14.65" hidden="false" customHeight="false" outlineLevel="0" collapsed="false">
      <c r="A68" s="81" t="n">
        <v>36249</v>
      </c>
      <c r="B68" s="116" t="n">
        <v>8.9525</v>
      </c>
      <c r="C68" s="10"/>
      <c r="I68" s="16"/>
    </row>
    <row r="69" customFormat="false" ht="14.65" hidden="false" customHeight="false" outlineLevel="0" collapsed="false">
      <c r="A69" s="81" t="n">
        <v>36250</v>
      </c>
      <c r="B69" s="116" t="n">
        <v>8.887</v>
      </c>
      <c r="C69" s="10"/>
      <c r="I69" s="16"/>
    </row>
    <row r="70" customFormat="false" ht="14.65" hidden="false" customHeight="false" outlineLevel="0" collapsed="false">
      <c r="A70" s="81" t="n">
        <v>36251</v>
      </c>
      <c r="B70" s="116" t="n">
        <v>8.889</v>
      </c>
      <c r="C70" s="10"/>
      <c r="I70" s="16"/>
    </row>
    <row r="71" customFormat="false" ht="14.65" hidden="false" customHeight="false" outlineLevel="0" collapsed="false">
      <c r="A71" s="81" t="n">
        <v>36252</v>
      </c>
      <c r="B71" s="116" t="n">
        <v>8.8811</v>
      </c>
      <c r="C71" s="10"/>
      <c r="I71" s="16"/>
    </row>
    <row r="72" customFormat="false" ht="14.65" hidden="false" customHeight="false" outlineLevel="0" collapsed="false">
      <c r="A72" s="81" t="n">
        <v>36255</v>
      </c>
      <c r="B72" s="116" t="n">
        <v>8.8846</v>
      </c>
      <c r="C72" s="10"/>
      <c r="I72" s="16"/>
    </row>
    <row r="73" customFormat="false" ht="14.65" hidden="false" customHeight="false" outlineLevel="0" collapsed="false">
      <c r="A73" s="81" t="n">
        <v>36256</v>
      </c>
      <c r="B73" s="116" t="n">
        <v>8.8705</v>
      </c>
      <c r="C73" s="10"/>
      <c r="I73" s="16"/>
    </row>
    <row r="74" customFormat="false" ht="14.65" hidden="false" customHeight="false" outlineLevel="0" collapsed="false">
      <c r="A74" s="81" t="n">
        <v>36257</v>
      </c>
      <c r="B74" s="116" t="n">
        <v>8.929</v>
      </c>
      <c r="C74" s="10"/>
      <c r="I74" s="16"/>
    </row>
    <row r="75" customFormat="false" ht="14.65" hidden="false" customHeight="false" outlineLevel="0" collapsed="false">
      <c r="A75" s="81" t="n">
        <v>36258</v>
      </c>
      <c r="B75" s="116" t="n">
        <v>8.964</v>
      </c>
      <c r="C75" s="10"/>
      <c r="I75" s="16"/>
    </row>
    <row r="76" customFormat="false" ht="14.65" hidden="false" customHeight="false" outlineLevel="0" collapsed="false">
      <c r="A76" s="81" t="n">
        <v>36259</v>
      </c>
      <c r="B76" s="116" t="n">
        <v>8.944</v>
      </c>
      <c r="C76" s="10"/>
      <c r="I76" s="16"/>
    </row>
    <row r="77" customFormat="false" ht="14.65" hidden="false" customHeight="false" outlineLevel="0" collapsed="false">
      <c r="A77" s="81" t="n">
        <v>36262</v>
      </c>
      <c r="B77" s="116" t="n">
        <v>9.02</v>
      </c>
      <c r="C77" s="10"/>
      <c r="I77" s="16"/>
    </row>
    <row r="78" customFormat="false" ht="14.65" hidden="false" customHeight="false" outlineLevel="0" collapsed="false">
      <c r="A78" s="81" t="n">
        <v>36263</v>
      </c>
      <c r="B78" s="116" t="n">
        <v>8.9575</v>
      </c>
      <c r="C78" s="10"/>
      <c r="I78" s="16"/>
    </row>
    <row r="79" customFormat="false" ht="14.65" hidden="false" customHeight="false" outlineLevel="0" collapsed="false">
      <c r="A79" s="81" t="n">
        <v>36264</v>
      </c>
      <c r="B79" s="116" t="n">
        <v>8.938</v>
      </c>
      <c r="C79" s="10"/>
      <c r="I79" s="16"/>
    </row>
    <row r="80" customFormat="false" ht="14.65" hidden="false" customHeight="false" outlineLevel="0" collapsed="false">
      <c r="A80" s="81" t="n">
        <v>36265</v>
      </c>
      <c r="B80" s="116" t="n">
        <v>8.929</v>
      </c>
      <c r="C80" s="10"/>
      <c r="I80" s="16"/>
    </row>
    <row r="81" customFormat="false" ht="14.65" hidden="false" customHeight="false" outlineLevel="0" collapsed="false">
      <c r="A81" s="81" t="n">
        <v>36266</v>
      </c>
      <c r="B81" s="116" t="n">
        <v>8.8825</v>
      </c>
      <c r="C81" s="10"/>
      <c r="I81" s="16"/>
    </row>
    <row r="82" customFormat="false" ht="14.65" hidden="false" customHeight="false" outlineLevel="0" collapsed="false">
      <c r="A82" s="81" t="n">
        <v>36269</v>
      </c>
      <c r="B82" s="116" t="n">
        <v>8.883</v>
      </c>
      <c r="C82" s="10"/>
      <c r="I82" s="16"/>
    </row>
    <row r="83" customFormat="false" ht="14.65" hidden="false" customHeight="false" outlineLevel="0" collapsed="false">
      <c r="A83" s="81" t="n">
        <v>36270</v>
      </c>
      <c r="B83" s="116" t="n">
        <v>8.899</v>
      </c>
      <c r="C83" s="10"/>
      <c r="I83" s="16"/>
    </row>
    <row r="84" customFormat="false" ht="14.65" hidden="false" customHeight="false" outlineLevel="0" collapsed="false">
      <c r="A84" s="81" t="n">
        <v>36271</v>
      </c>
      <c r="B84" s="116" t="n">
        <v>8.905</v>
      </c>
      <c r="C84" s="10"/>
      <c r="I84" s="16"/>
    </row>
    <row r="85" customFormat="false" ht="14.65" hidden="false" customHeight="false" outlineLevel="0" collapsed="false">
      <c r="A85" s="81" t="n">
        <v>36272</v>
      </c>
      <c r="B85" s="116" t="n">
        <v>8.909</v>
      </c>
      <c r="C85" s="10"/>
      <c r="I85" s="16"/>
    </row>
    <row r="86" customFormat="false" ht="14.65" hidden="false" customHeight="false" outlineLevel="0" collapsed="false">
      <c r="A86" s="81" t="n">
        <v>36273</v>
      </c>
      <c r="B86" s="116" t="n">
        <v>8.8945</v>
      </c>
      <c r="C86" s="10"/>
      <c r="I86" s="16"/>
    </row>
    <row r="87" customFormat="false" ht="14.65" hidden="false" customHeight="false" outlineLevel="0" collapsed="false">
      <c r="A87" s="81" t="n">
        <v>36276</v>
      </c>
      <c r="B87" s="116" t="n">
        <v>8.8945</v>
      </c>
      <c r="C87" s="10"/>
      <c r="I87" s="16"/>
    </row>
    <row r="88" customFormat="false" ht="14.65" hidden="false" customHeight="false" outlineLevel="0" collapsed="false">
      <c r="A88" s="81" t="n">
        <v>36277</v>
      </c>
      <c r="B88" s="116" t="n">
        <v>8.903</v>
      </c>
      <c r="C88" s="10"/>
    </row>
    <row r="89" customFormat="false" ht="14.65" hidden="false" customHeight="false" outlineLevel="0" collapsed="false">
      <c r="A89" s="81" t="n">
        <v>36278</v>
      </c>
      <c r="B89" s="116" t="n">
        <v>8.913</v>
      </c>
      <c r="C89" s="10"/>
    </row>
    <row r="90" customFormat="false" ht="14.65" hidden="false" customHeight="false" outlineLevel="0" collapsed="false">
      <c r="A90" s="81" t="n">
        <v>36279</v>
      </c>
      <c r="B90" s="116" t="n">
        <v>8.911</v>
      </c>
      <c r="C90" s="10"/>
    </row>
    <row r="91" customFormat="false" ht="14.65" hidden="false" customHeight="false" outlineLevel="0" collapsed="false">
      <c r="A91" s="81" t="n">
        <v>36280</v>
      </c>
      <c r="B91" s="116" t="n">
        <v>8.9075</v>
      </c>
      <c r="C91" s="10"/>
    </row>
    <row r="92" customFormat="false" ht="14.65" hidden="false" customHeight="false" outlineLevel="0" collapsed="false">
      <c r="A92" s="81" t="n">
        <v>36283</v>
      </c>
      <c r="B92" s="116" t="n">
        <v>8.9185</v>
      </c>
      <c r="G92" s="16"/>
      <c r="H92" s="19"/>
    </row>
    <row r="93" customFormat="false" ht="14.65" hidden="false" customHeight="false" outlineLevel="0" collapsed="false">
      <c r="A93" s="81" t="n">
        <v>36284</v>
      </c>
      <c r="B93" s="116" t="n">
        <v>8.9485</v>
      </c>
      <c r="G93" s="16"/>
      <c r="H93" s="19"/>
    </row>
    <row r="94" customFormat="false" ht="14.65" hidden="false" customHeight="false" outlineLevel="0" collapsed="false">
      <c r="A94" s="81" t="n">
        <v>36285</v>
      </c>
      <c r="B94" s="116" t="n">
        <v>8.9845</v>
      </c>
      <c r="G94" s="16"/>
      <c r="H94" s="19"/>
    </row>
    <row r="95" customFormat="false" ht="14.65" hidden="false" customHeight="false" outlineLevel="0" collapsed="false">
      <c r="A95" s="81" t="n">
        <v>36286</v>
      </c>
      <c r="B95" s="116" t="n">
        <v>9.005</v>
      </c>
      <c r="G95" s="16"/>
      <c r="H95" s="19"/>
    </row>
    <row r="96" customFormat="false" ht="14.65" hidden="false" customHeight="false" outlineLevel="0" collapsed="false">
      <c r="A96" s="81" t="n">
        <v>36287</v>
      </c>
      <c r="B96" s="116" t="n">
        <v>8.9575</v>
      </c>
      <c r="G96" s="16"/>
      <c r="H96" s="19"/>
    </row>
    <row r="97" customFormat="false" ht="14.65" hidden="false" customHeight="false" outlineLevel="0" collapsed="false">
      <c r="A97" s="81" t="n">
        <v>36290</v>
      </c>
      <c r="B97" s="116" t="n">
        <v>8.9445</v>
      </c>
      <c r="G97" s="16"/>
      <c r="H97" s="19"/>
    </row>
    <row r="98" customFormat="false" ht="14.65" hidden="false" customHeight="false" outlineLevel="0" collapsed="false">
      <c r="A98" s="81" t="n">
        <v>36291</v>
      </c>
      <c r="B98" s="116" t="n">
        <v>8.942</v>
      </c>
      <c r="G98" s="16"/>
      <c r="H98" s="19"/>
    </row>
    <row r="99" customFormat="false" ht="14.65" hidden="false" customHeight="false" outlineLevel="0" collapsed="false">
      <c r="A99" s="81" t="n">
        <v>36292</v>
      </c>
      <c r="B99" s="116" t="n">
        <v>8.944</v>
      </c>
    </row>
    <row r="100" customFormat="false" ht="14.65" hidden="false" customHeight="false" outlineLevel="0" collapsed="false">
      <c r="A100" s="81" t="n">
        <v>36293</v>
      </c>
      <c r="B100" s="116" t="n">
        <v>8.9634</v>
      </c>
    </row>
    <row r="101" customFormat="false" ht="14.65" hidden="false" customHeight="false" outlineLevel="0" collapsed="false">
      <c r="A101" s="81" t="n">
        <v>36294</v>
      </c>
      <c r="B101" s="116" t="n">
        <v>8.949</v>
      </c>
    </row>
    <row r="102" customFormat="false" ht="14.65" hidden="false" customHeight="false" outlineLevel="0" collapsed="false">
      <c r="A102" s="81" t="n">
        <v>36297</v>
      </c>
      <c r="B102" s="116" t="n">
        <v>8.9775</v>
      </c>
    </row>
    <row r="103" customFormat="false" ht="14.65" hidden="false" customHeight="false" outlineLevel="0" collapsed="false">
      <c r="A103" s="81" t="n">
        <v>36298</v>
      </c>
      <c r="B103" s="116" t="n">
        <v>9.003</v>
      </c>
    </row>
    <row r="104" customFormat="false" ht="14.65" hidden="false" customHeight="false" outlineLevel="0" collapsed="false">
      <c r="A104" s="81" t="n">
        <v>36299</v>
      </c>
      <c r="B104" s="116" t="n">
        <v>9.028</v>
      </c>
    </row>
    <row r="105" customFormat="false" ht="14.65" hidden="false" customHeight="false" outlineLevel="0" collapsed="false">
      <c r="A105" s="81" t="n">
        <v>36300</v>
      </c>
      <c r="B105" s="116" t="n">
        <v>8.9965</v>
      </c>
    </row>
    <row r="106" customFormat="false" ht="14.65" hidden="false" customHeight="false" outlineLevel="0" collapsed="false">
      <c r="A106" s="81" t="n">
        <v>36301</v>
      </c>
      <c r="B106" s="116" t="n">
        <v>8.962</v>
      </c>
    </row>
    <row r="107" customFormat="false" ht="14.65" hidden="false" customHeight="false" outlineLevel="0" collapsed="false">
      <c r="A107" s="81" t="n">
        <v>36305</v>
      </c>
      <c r="B107" s="116" t="n">
        <v>8.9895</v>
      </c>
    </row>
    <row r="108" customFormat="false" ht="14.65" hidden="false" customHeight="false" outlineLevel="0" collapsed="false">
      <c r="A108" s="81"/>
      <c r="B108" s="61"/>
    </row>
    <row r="109" customFormat="false" ht="14.65" hidden="false" customHeight="false" outlineLevel="0" collapsed="false">
      <c r="A109" s="81"/>
      <c r="B109" s="61"/>
    </row>
    <row r="110" customFormat="false" ht="14.65" hidden="false" customHeight="false" outlineLevel="0" collapsed="false">
      <c r="A110" s="81"/>
      <c r="B110" s="61"/>
    </row>
    <row r="111" customFormat="false" ht="14.65" hidden="false" customHeight="false" outlineLevel="0" collapsed="false">
      <c r="A111" s="81"/>
      <c r="B111" s="61"/>
    </row>
    <row r="112" customFormat="false" ht="14.65" hidden="false" customHeight="false" outlineLevel="0" collapsed="false">
      <c r="A112" s="81"/>
      <c r="B112" s="61"/>
    </row>
    <row r="113" customFormat="false" ht="14.65" hidden="false" customHeight="false" outlineLevel="0" collapsed="false">
      <c r="A113" s="81"/>
      <c r="B113" s="61"/>
    </row>
    <row r="114" customFormat="false" ht="14.65" hidden="false" customHeight="false" outlineLevel="0" collapsed="false">
      <c r="A114" s="81"/>
      <c r="B114" s="61"/>
    </row>
    <row r="115" customFormat="false" ht="14.65" hidden="false" customHeight="false" outlineLevel="0" collapsed="false">
      <c r="A115" s="81"/>
      <c r="B115" s="61"/>
    </row>
    <row r="116" customFormat="false" ht="14.65" hidden="false" customHeight="false" outlineLevel="0" collapsed="false">
      <c r="A116" s="81"/>
      <c r="B116" s="61"/>
    </row>
    <row r="117" customFormat="false" ht="14.65" hidden="false" customHeight="false" outlineLevel="0" collapsed="false">
      <c r="A117" s="81"/>
      <c r="B117" s="61"/>
    </row>
    <row r="118" customFormat="false" ht="14.65" hidden="false" customHeight="false" outlineLevel="0" collapsed="false">
      <c r="A118" s="81"/>
      <c r="B118" s="61"/>
    </row>
    <row r="119" customFormat="false" ht="14.65" hidden="false" customHeight="false" outlineLevel="0" collapsed="false">
      <c r="A119" s="81"/>
      <c r="B119" s="61"/>
    </row>
    <row r="120" customFormat="false" ht="14.65" hidden="false" customHeight="false" outlineLevel="0" collapsed="false">
      <c r="A120" s="81"/>
      <c r="B120" s="61"/>
    </row>
    <row r="121" customFormat="false" ht="14.65" hidden="false" customHeight="false" outlineLevel="0" collapsed="false">
      <c r="A121" s="81"/>
      <c r="B121" s="61"/>
    </row>
    <row r="122" customFormat="false" ht="14.65" hidden="false" customHeight="false" outlineLevel="0" collapsed="false">
      <c r="A122" s="81"/>
      <c r="B122" s="61"/>
    </row>
    <row r="123" customFormat="false" ht="14.65" hidden="false" customHeight="false" outlineLevel="0" collapsed="false">
      <c r="A123" s="81"/>
      <c r="B123" s="61"/>
    </row>
    <row r="124" customFormat="false" ht="14.65" hidden="false" customHeight="false" outlineLevel="0" collapsed="false">
      <c r="A124" s="81"/>
      <c r="B124" s="61"/>
    </row>
    <row r="125" customFormat="false" ht="14.65" hidden="false" customHeight="false" outlineLevel="0" collapsed="false">
      <c r="A125" s="81"/>
      <c r="B125" s="61"/>
    </row>
    <row r="126" customFormat="false" ht="14.65" hidden="false" customHeight="false" outlineLevel="0" collapsed="false">
      <c r="A126" s="81"/>
      <c r="B126" s="61"/>
    </row>
    <row r="127" customFormat="false" ht="14.65" hidden="false" customHeight="false" outlineLevel="0" collapsed="false">
      <c r="A127" s="81"/>
      <c r="B127" s="61"/>
    </row>
    <row r="128" customFormat="false" ht="14.65" hidden="false" customHeight="false" outlineLevel="0" collapsed="false">
      <c r="A128" s="81"/>
      <c r="B128" s="61"/>
    </row>
    <row r="129" customFormat="false" ht="14.65" hidden="false" customHeight="false" outlineLevel="0" collapsed="false">
      <c r="A129" s="81"/>
      <c r="B129" s="61"/>
    </row>
    <row r="130" customFormat="false" ht="14.65" hidden="false" customHeight="false" outlineLevel="0" collapsed="false">
      <c r="A130" s="81"/>
      <c r="B130" s="61"/>
    </row>
    <row r="131" customFormat="false" ht="14.65" hidden="false" customHeight="false" outlineLevel="0" collapsed="false">
      <c r="A131" s="81"/>
      <c r="B131" s="61"/>
    </row>
    <row r="132" customFormat="false" ht="14.65" hidden="false" customHeight="false" outlineLevel="0" collapsed="false">
      <c r="A132" s="81"/>
      <c r="B132" s="61"/>
    </row>
    <row r="133" customFormat="false" ht="14.65" hidden="false" customHeight="false" outlineLevel="0" collapsed="false">
      <c r="A133" s="81"/>
      <c r="B133" s="61"/>
    </row>
    <row r="134" customFormat="false" ht="14.65" hidden="false" customHeight="false" outlineLevel="0" collapsed="false">
      <c r="A134" s="81"/>
      <c r="B134" s="61"/>
    </row>
    <row r="135" customFormat="false" ht="14.65" hidden="false" customHeight="false" outlineLevel="0" collapsed="false">
      <c r="A135" s="81"/>
      <c r="B135" s="61"/>
    </row>
    <row r="136" customFormat="false" ht="14.65" hidden="false" customHeight="false" outlineLevel="0" collapsed="false">
      <c r="A136" s="81"/>
      <c r="B136" s="61"/>
    </row>
    <row r="137" customFormat="false" ht="14.65" hidden="false" customHeight="false" outlineLevel="0" collapsed="false">
      <c r="A137" s="81"/>
      <c r="B137" s="61"/>
    </row>
    <row r="138" customFormat="false" ht="14.65" hidden="false" customHeight="false" outlineLevel="0" collapsed="false">
      <c r="A138" s="81"/>
      <c r="B138" s="61"/>
    </row>
    <row r="139" customFormat="false" ht="14.65" hidden="false" customHeight="false" outlineLevel="0" collapsed="false">
      <c r="A139" s="81"/>
      <c r="B139" s="61"/>
    </row>
    <row r="140" customFormat="false" ht="14.65" hidden="false" customHeight="false" outlineLevel="0" collapsed="false">
      <c r="A140" s="81"/>
      <c r="B140" s="61"/>
    </row>
    <row r="141" customFormat="false" ht="14.65" hidden="false" customHeight="false" outlineLevel="0" collapsed="false">
      <c r="A141" s="81"/>
      <c r="B141" s="61"/>
    </row>
    <row r="142" customFormat="false" ht="14.65" hidden="false" customHeight="false" outlineLevel="0" collapsed="false">
      <c r="A142" s="81"/>
      <c r="B142" s="61"/>
    </row>
    <row r="143" customFormat="false" ht="14.65" hidden="false" customHeight="false" outlineLevel="0" collapsed="false">
      <c r="A143" s="81"/>
      <c r="B143" s="61"/>
    </row>
    <row r="144" customFormat="false" ht="14.65" hidden="false" customHeight="false" outlineLevel="0" collapsed="false">
      <c r="A144" s="81"/>
      <c r="B144" s="61"/>
    </row>
    <row r="145" customFormat="false" ht="14.65" hidden="false" customHeight="false" outlineLevel="0" collapsed="false">
      <c r="A145" s="81"/>
      <c r="B145" s="61"/>
    </row>
    <row r="146" customFormat="false" ht="14.65" hidden="false" customHeight="false" outlineLevel="0" collapsed="false">
      <c r="A146" s="81"/>
      <c r="B146" s="61"/>
    </row>
    <row r="147" customFormat="false" ht="14.65" hidden="false" customHeight="false" outlineLevel="0" collapsed="false">
      <c r="A147" s="81"/>
      <c r="B147" s="61"/>
    </row>
    <row r="148" customFormat="false" ht="14.65" hidden="false" customHeight="false" outlineLevel="0" collapsed="false">
      <c r="A148" s="81"/>
      <c r="B148" s="61"/>
    </row>
    <row r="149" customFormat="false" ht="14.65" hidden="false" customHeight="false" outlineLevel="0" collapsed="false">
      <c r="A149" s="81"/>
      <c r="B149" s="61"/>
    </row>
    <row r="150" customFormat="false" ht="14.65" hidden="false" customHeight="false" outlineLevel="0" collapsed="false">
      <c r="A150" s="81"/>
      <c r="B150" s="61"/>
    </row>
    <row r="151" customFormat="false" ht="14.65" hidden="false" customHeight="false" outlineLevel="0" collapsed="false">
      <c r="A151" s="81"/>
      <c r="B151" s="61"/>
    </row>
    <row r="152" customFormat="false" ht="14.65" hidden="false" customHeight="false" outlineLevel="0" collapsed="false">
      <c r="A152" s="81"/>
      <c r="B152" s="61"/>
    </row>
    <row r="153" customFormat="false" ht="14.65" hidden="false" customHeight="false" outlineLevel="0" collapsed="false">
      <c r="A153" s="81"/>
      <c r="B153" s="61"/>
    </row>
    <row r="154" customFormat="false" ht="14.65" hidden="false" customHeight="false" outlineLevel="0" collapsed="false">
      <c r="A154" s="81"/>
      <c r="B154" s="61"/>
    </row>
    <row r="155" customFormat="false" ht="14.65" hidden="false" customHeight="false" outlineLevel="0" collapsed="false">
      <c r="A155" s="81"/>
      <c r="B155" s="61"/>
    </row>
    <row r="156" customFormat="false" ht="14.65" hidden="false" customHeight="false" outlineLevel="0" collapsed="false">
      <c r="A156" s="81"/>
      <c r="B156" s="61"/>
    </row>
    <row r="157" customFormat="false" ht="14.65" hidden="false" customHeight="false" outlineLevel="0" collapsed="false">
      <c r="A157" s="81"/>
      <c r="B157" s="61"/>
    </row>
    <row r="158" customFormat="false" ht="14.65" hidden="false" customHeight="false" outlineLevel="0" collapsed="false">
      <c r="A158" s="81"/>
      <c r="B158" s="61"/>
    </row>
    <row r="159" customFormat="false" ht="14.65" hidden="false" customHeight="false" outlineLevel="0" collapsed="false">
      <c r="A159" s="81"/>
      <c r="B159" s="61"/>
    </row>
    <row r="160" customFormat="false" ht="14.65" hidden="false" customHeight="false" outlineLevel="0" collapsed="false">
      <c r="A160" s="81"/>
      <c r="B160" s="61"/>
    </row>
    <row r="161" customFormat="false" ht="14.65" hidden="false" customHeight="false" outlineLevel="0" collapsed="false">
      <c r="A161" s="81"/>
      <c r="B161" s="61"/>
    </row>
    <row r="162" customFormat="false" ht="14.65" hidden="false" customHeight="false" outlineLevel="0" collapsed="false">
      <c r="A162" s="81"/>
      <c r="B162" s="61"/>
    </row>
    <row r="163" customFormat="false" ht="14.65" hidden="false" customHeight="false" outlineLevel="0" collapsed="false">
      <c r="A163" s="81"/>
      <c r="B163" s="61"/>
    </row>
    <row r="164" customFormat="false" ht="14.65" hidden="false" customHeight="false" outlineLevel="0" collapsed="false">
      <c r="A164" s="81"/>
      <c r="B164" s="61"/>
    </row>
    <row r="165" customFormat="false" ht="14.65" hidden="false" customHeight="false" outlineLevel="0" collapsed="false">
      <c r="A165" s="81"/>
      <c r="B165" s="61"/>
    </row>
    <row r="166" customFormat="false" ht="14.65" hidden="false" customHeight="false" outlineLevel="0" collapsed="false">
      <c r="A166" s="81"/>
      <c r="B166" s="61"/>
    </row>
    <row r="167" customFormat="false" ht="14.65" hidden="false" customHeight="false" outlineLevel="0" collapsed="false">
      <c r="A167" s="81"/>
      <c r="B167" s="61"/>
    </row>
    <row r="168" customFormat="false" ht="14.65" hidden="false" customHeight="false" outlineLevel="0" collapsed="false">
      <c r="A168" s="81"/>
      <c r="B168" s="61"/>
    </row>
    <row r="169" customFormat="false" ht="14.65" hidden="false" customHeight="false" outlineLevel="0" collapsed="false">
      <c r="A169" s="81"/>
      <c r="B169" s="61"/>
    </row>
    <row r="170" customFormat="false" ht="14.65" hidden="false" customHeight="false" outlineLevel="0" collapsed="false">
      <c r="A170" s="81"/>
      <c r="B170" s="61"/>
    </row>
    <row r="171" customFormat="false" ht="14.65" hidden="false" customHeight="false" outlineLevel="0" collapsed="false">
      <c r="A171" s="81"/>
      <c r="B171" s="61"/>
    </row>
    <row r="172" customFormat="false" ht="14.65" hidden="false" customHeight="false" outlineLevel="0" collapsed="false">
      <c r="A172" s="81"/>
      <c r="B172" s="61"/>
    </row>
    <row r="173" customFormat="false" ht="14.65" hidden="false" customHeight="false" outlineLevel="0" collapsed="false">
      <c r="A173" s="81"/>
      <c r="B173" s="61"/>
    </row>
    <row r="174" customFormat="false" ht="14.65" hidden="false" customHeight="false" outlineLevel="0" collapsed="false">
      <c r="A174" s="81"/>
      <c r="B174" s="61"/>
    </row>
    <row r="175" customFormat="false" ht="14.65" hidden="false" customHeight="false" outlineLevel="0" collapsed="false">
      <c r="A175" s="81"/>
      <c r="B175" s="61"/>
    </row>
    <row r="176" customFormat="false" ht="14.65" hidden="false" customHeight="false" outlineLevel="0" collapsed="false">
      <c r="A176" s="81"/>
      <c r="B176" s="61"/>
    </row>
    <row r="177" customFormat="false" ht="14.65" hidden="false" customHeight="false" outlineLevel="0" collapsed="false">
      <c r="A177" s="81"/>
      <c r="B177" s="61"/>
    </row>
    <row r="178" customFormat="false" ht="14.65" hidden="false" customHeight="false" outlineLevel="0" collapsed="false">
      <c r="A178" s="81"/>
      <c r="B178" s="61"/>
    </row>
    <row r="179" customFormat="false" ht="14.65" hidden="false" customHeight="false" outlineLevel="0" collapsed="false">
      <c r="A179" s="81"/>
      <c r="B179" s="61"/>
    </row>
    <row r="180" customFormat="false" ht="14.65" hidden="false" customHeight="false" outlineLevel="0" collapsed="false">
      <c r="A180" s="81"/>
      <c r="B180" s="61"/>
    </row>
    <row r="181" customFormat="false" ht="14.65" hidden="false" customHeight="false" outlineLevel="0" collapsed="false">
      <c r="A181" s="81"/>
      <c r="B181" s="61"/>
    </row>
    <row r="182" customFormat="false" ht="14.65" hidden="false" customHeight="false" outlineLevel="0" collapsed="false">
      <c r="A182" s="81"/>
      <c r="B182" s="61"/>
    </row>
    <row r="183" customFormat="false" ht="14.65" hidden="false" customHeight="false" outlineLevel="0" collapsed="false">
      <c r="A183" s="81"/>
      <c r="B183" s="61"/>
    </row>
    <row r="184" customFormat="false" ht="14.65" hidden="false" customHeight="false" outlineLevel="0" collapsed="false">
      <c r="A184" s="81"/>
      <c r="B184" s="61"/>
    </row>
    <row r="185" customFormat="false" ht="14.65" hidden="false" customHeight="false" outlineLevel="0" collapsed="false">
      <c r="A185" s="81"/>
      <c r="B185" s="61"/>
    </row>
    <row r="186" customFormat="false" ht="14.65" hidden="false" customHeight="false" outlineLevel="0" collapsed="false">
      <c r="A186" s="81"/>
      <c r="B186" s="61"/>
    </row>
    <row r="187" customFormat="false" ht="14.65" hidden="false" customHeight="false" outlineLevel="0" collapsed="false">
      <c r="A187" s="81"/>
      <c r="B187" s="61"/>
    </row>
    <row r="188" customFormat="false" ht="14.65" hidden="false" customHeight="false" outlineLevel="0" collapsed="false">
      <c r="A188" s="81"/>
      <c r="B188" s="61"/>
    </row>
    <row r="189" customFormat="false" ht="14.65" hidden="false" customHeight="false" outlineLevel="0" collapsed="false">
      <c r="A189" s="81"/>
      <c r="B189" s="61"/>
    </row>
    <row r="190" customFormat="false" ht="14.65" hidden="false" customHeight="false" outlineLevel="0" collapsed="false">
      <c r="A190" s="81"/>
      <c r="B190" s="61"/>
    </row>
    <row r="191" customFormat="false" ht="14.65" hidden="false" customHeight="false" outlineLevel="0" collapsed="false">
      <c r="A191" s="81"/>
      <c r="B191" s="61"/>
    </row>
    <row r="192" customFormat="false" ht="14.65" hidden="false" customHeight="false" outlineLevel="0" collapsed="false">
      <c r="A192" s="81"/>
      <c r="B192" s="61"/>
    </row>
    <row r="193" customFormat="false" ht="14.65" hidden="false" customHeight="false" outlineLevel="0" collapsed="false">
      <c r="A193" s="81"/>
      <c r="B193" s="61"/>
    </row>
    <row r="194" customFormat="false" ht="14.65" hidden="false" customHeight="false" outlineLevel="0" collapsed="false">
      <c r="A194" s="81"/>
      <c r="B194" s="61"/>
    </row>
    <row r="195" customFormat="false" ht="14.65" hidden="false" customHeight="false" outlineLevel="0" collapsed="false">
      <c r="A195" s="81"/>
      <c r="B195" s="61"/>
    </row>
    <row r="196" customFormat="false" ht="14.65" hidden="false" customHeight="false" outlineLevel="0" collapsed="false">
      <c r="A196" s="81"/>
      <c r="B196" s="61"/>
    </row>
    <row r="197" customFormat="false" ht="14.65" hidden="false" customHeight="false" outlineLevel="0" collapsed="false">
      <c r="A197" s="81"/>
      <c r="B197" s="61"/>
    </row>
    <row r="198" customFormat="false" ht="14.65" hidden="false" customHeight="false" outlineLevel="0" collapsed="false">
      <c r="A198" s="81"/>
      <c r="B198" s="61"/>
    </row>
    <row r="199" customFormat="false" ht="14.65" hidden="false" customHeight="false" outlineLevel="0" collapsed="false">
      <c r="A199" s="81"/>
      <c r="B199" s="61"/>
    </row>
    <row r="200" customFormat="false" ht="14.65" hidden="false" customHeight="false" outlineLevel="0" collapsed="false">
      <c r="A200" s="81"/>
      <c r="B200" s="61"/>
    </row>
    <row r="201" customFormat="false" ht="14.65" hidden="false" customHeight="false" outlineLevel="0" collapsed="false">
      <c r="A201" s="81"/>
      <c r="B201" s="61"/>
    </row>
    <row r="202" customFormat="false" ht="14.65" hidden="false" customHeight="false" outlineLevel="0" collapsed="false">
      <c r="A202" s="81"/>
      <c r="B202" s="61"/>
    </row>
    <row r="203" customFormat="false" ht="14.65" hidden="false" customHeight="false" outlineLevel="0" collapsed="false">
      <c r="A203" s="81"/>
      <c r="B203" s="61"/>
    </row>
    <row r="204" customFormat="false" ht="14.65" hidden="false" customHeight="false" outlineLevel="0" collapsed="false">
      <c r="A204" s="81"/>
      <c r="B204" s="61"/>
    </row>
    <row r="205" customFormat="false" ht="14.65" hidden="false" customHeight="false" outlineLevel="0" collapsed="false">
      <c r="A205" s="81"/>
      <c r="B205" s="61"/>
    </row>
    <row r="206" customFormat="false" ht="14.65" hidden="false" customHeight="false" outlineLevel="0" collapsed="false">
      <c r="A206" s="81"/>
      <c r="B206" s="61"/>
    </row>
    <row r="207" customFormat="false" ht="14.65" hidden="false" customHeight="false" outlineLevel="0" collapsed="false">
      <c r="A207" s="81"/>
      <c r="B207" s="61"/>
    </row>
    <row r="208" customFormat="false" ht="14.65" hidden="false" customHeight="false" outlineLevel="0" collapsed="false">
      <c r="A208" s="81"/>
      <c r="B208" s="61"/>
    </row>
    <row r="209" customFormat="false" ht="14.65" hidden="false" customHeight="false" outlineLevel="0" collapsed="false">
      <c r="A209" s="81"/>
      <c r="B209" s="61"/>
    </row>
    <row r="210" customFormat="false" ht="14.65" hidden="false" customHeight="false" outlineLevel="0" collapsed="false">
      <c r="A210" s="81"/>
      <c r="B210" s="61"/>
    </row>
    <row r="211" customFormat="false" ht="14.65" hidden="false" customHeight="false" outlineLevel="0" collapsed="false">
      <c r="A211" s="81"/>
      <c r="B211" s="61"/>
    </row>
    <row r="212" customFormat="false" ht="14.65" hidden="false" customHeight="false" outlineLevel="0" collapsed="false">
      <c r="A212" s="81"/>
      <c r="B212" s="61"/>
    </row>
    <row r="213" customFormat="false" ht="14.65" hidden="false" customHeight="false" outlineLevel="0" collapsed="false">
      <c r="A213" s="81"/>
      <c r="B213" s="61"/>
    </row>
    <row r="214" customFormat="false" ht="14.65" hidden="false" customHeight="false" outlineLevel="0" collapsed="false">
      <c r="A214" s="81"/>
      <c r="B214" s="61"/>
    </row>
    <row r="215" customFormat="false" ht="14.65" hidden="false" customHeight="false" outlineLevel="0" collapsed="false">
      <c r="A215" s="81"/>
      <c r="B215" s="61"/>
    </row>
    <row r="216" customFormat="false" ht="14.65" hidden="false" customHeight="false" outlineLevel="0" collapsed="false">
      <c r="A216" s="81"/>
      <c r="B216" s="61"/>
    </row>
    <row r="217" customFormat="false" ht="14.65" hidden="false" customHeight="false" outlineLevel="0" collapsed="false">
      <c r="A217" s="81"/>
      <c r="B217" s="61"/>
    </row>
    <row r="218" customFormat="false" ht="14.65" hidden="false" customHeight="false" outlineLevel="0" collapsed="false">
      <c r="A218" s="81"/>
      <c r="B218" s="61"/>
    </row>
    <row r="219" customFormat="false" ht="14.65" hidden="false" customHeight="false" outlineLevel="0" collapsed="false">
      <c r="A219" s="81"/>
      <c r="B219" s="61"/>
    </row>
    <row r="220" customFormat="false" ht="14.65" hidden="false" customHeight="false" outlineLevel="0" collapsed="false">
      <c r="A220" s="81"/>
      <c r="B220" s="61"/>
    </row>
    <row r="221" customFormat="false" ht="14.65" hidden="false" customHeight="false" outlineLevel="0" collapsed="false">
      <c r="A221" s="81"/>
      <c r="B221" s="61"/>
    </row>
    <row r="222" customFormat="false" ht="14.65" hidden="false" customHeight="false" outlineLevel="0" collapsed="false">
      <c r="A222" s="81"/>
      <c r="B222" s="61"/>
    </row>
    <row r="223" customFormat="false" ht="14.65" hidden="false" customHeight="false" outlineLevel="0" collapsed="false">
      <c r="A223" s="81"/>
      <c r="B223" s="61"/>
    </row>
    <row r="224" customFormat="false" ht="14.65" hidden="false" customHeight="false" outlineLevel="0" collapsed="false">
      <c r="A224" s="81"/>
      <c r="B224" s="61"/>
    </row>
    <row r="225" customFormat="false" ht="14.65" hidden="false" customHeight="false" outlineLevel="0" collapsed="false">
      <c r="A225" s="81"/>
      <c r="B225" s="61"/>
    </row>
    <row r="226" customFormat="false" ht="14.65" hidden="false" customHeight="false" outlineLevel="0" collapsed="false">
      <c r="A226" s="90"/>
      <c r="B226" s="61"/>
    </row>
    <row r="227" customFormat="false" ht="14.65" hidden="false" customHeight="false" outlineLevel="0" collapsed="false">
      <c r="A227" s="90"/>
      <c r="B227" s="61"/>
    </row>
    <row r="228" customFormat="false" ht="14.65" hidden="false" customHeight="false" outlineLevel="0" collapsed="false">
      <c r="A228" s="90"/>
      <c r="B228" s="61"/>
    </row>
    <row r="229" customFormat="false" ht="14.65" hidden="false" customHeight="false" outlineLevel="0" collapsed="false">
      <c r="A229" s="90"/>
      <c r="B229" s="61"/>
    </row>
    <row r="230" customFormat="false" ht="14.65" hidden="false" customHeight="false" outlineLevel="0" collapsed="false">
      <c r="A230" s="90"/>
      <c r="B230" s="61"/>
    </row>
    <row r="231" customFormat="false" ht="14.65" hidden="false" customHeight="false" outlineLevel="0" collapsed="false">
      <c r="A231" s="90"/>
      <c r="B231" s="61"/>
    </row>
    <row r="232" customFormat="false" ht="14.65" hidden="false" customHeight="false" outlineLevel="0" collapsed="false">
      <c r="A232" s="90"/>
      <c r="B232" s="61"/>
    </row>
    <row r="233" customFormat="false" ht="14.65" hidden="false" customHeight="false" outlineLevel="0" collapsed="false">
      <c r="A233" s="90"/>
      <c r="B233" s="61"/>
    </row>
    <row r="234" customFormat="false" ht="14.65" hidden="false" customHeight="false" outlineLevel="0" collapsed="false">
      <c r="A234" s="90"/>
      <c r="B234" s="61"/>
    </row>
    <row r="235" customFormat="false" ht="14.65" hidden="false" customHeight="false" outlineLevel="0" collapsed="false">
      <c r="A235" s="90"/>
      <c r="B235" s="61"/>
    </row>
    <row r="236" customFormat="false" ht="14.65" hidden="false" customHeight="false" outlineLevel="0" collapsed="false">
      <c r="A236" s="90"/>
      <c r="B236" s="61"/>
    </row>
    <row r="237" customFormat="false" ht="14.65" hidden="false" customHeight="false" outlineLevel="0" collapsed="false">
      <c r="A237" s="90"/>
      <c r="B237" s="61"/>
    </row>
    <row r="238" customFormat="false" ht="14.65" hidden="false" customHeight="false" outlineLevel="0" collapsed="false">
      <c r="A238" s="81"/>
      <c r="B238" s="61"/>
    </row>
    <row r="239" customFormat="false" ht="14.65" hidden="false" customHeight="false" outlineLevel="0" collapsed="false">
      <c r="A239" s="81"/>
      <c r="B239" s="61"/>
    </row>
    <row r="240" customFormat="false" ht="14.65" hidden="false" customHeight="false" outlineLevel="0" collapsed="false">
      <c r="A240" s="90"/>
      <c r="B240" s="61"/>
    </row>
    <row r="241" customFormat="false" ht="14.65" hidden="false" customHeight="false" outlineLevel="0" collapsed="false">
      <c r="A241" s="90"/>
      <c r="B241" s="61"/>
    </row>
    <row r="242" customFormat="false" ht="14.65" hidden="false" customHeight="false" outlineLevel="0" collapsed="false">
      <c r="A242" s="90"/>
      <c r="B242" s="61"/>
    </row>
    <row r="243" customFormat="false" ht="14.65" hidden="false" customHeight="false" outlineLevel="0" collapsed="false">
      <c r="A243" s="90"/>
      <c r="B243" s="61"/>
    </row>
    <row r="244" customFormat="false" ht="14.65" hidden="false" customHeight="false" outlineLevel="0" collapsed="false">
      <c r="A244" s="90"/>
      <c r="B244" s="61"/>
    </row>
    <row r="245" customFormat="false" ht="14.65" hidden="false" customHeight="false" outlineLevel="0" collapsed="false">
      <c r="A245" s="90"/>
      <c r="B245" s="61"/>
    </row>
    <row r="246" customFormat="false" ht="14.65" hidden="false" customHeight="false" outlineLevel="0" collapsed="false">
      <c r="A246" s="90"/>
      <c r="B246" s="61"/>
    </row>
    <row r="247" customFormat="false" ht="14.65" hidden="false" customHeight="false" outlineLevel="0" collapsed="false">
      <c r="A247" s="90"/>
      <c r="B247" s="61"/>
    </row>
    <row r="248" customFormat="false" ht="14.65" hidden="false" customHeight="false" outlineLevel="0" collapsed="false">
      <c r="A248" s="90"/>
      <c r="B248" s="61"/>
    </row>
    <row r="249" customFormat="false" ht="14.65" hidden="false" customHeight="false" outlineLevel="0" collapsed="false">
      <c r="A249" s="90"/>
      <c r="B249" s="61"/>
    </row>
    <row r="250" customFormat="false" ht="14.65" hidden="false" customHeight="false" outlineLevel="0" collapsed="false">
      <c r="A250" s="90"/>
      <c r="B250" s="10"/>
    </row>
    <row r="251" customFormat="false" ht="14.65" hidden="false" customHeight="false" outlineLevel="0" collapsed="false">
      <c r="A251" s="90"/>
      <c r="B251" s="10"/>
    </row>
    <row r="252" customFormat="false" ht="14.65" hidden="false" customHeight="false" outlineLevel="0" collapsed="false">
      <c r="A252" s="90"/>
      <c r="B252" s="10"/>
    </row>
    <row r="253" customFormat="false" ht="14.65" hidden="false" customHeight="false" outlineLevel="0" collapsed="false">
      <c r="A253" s="90"/>
      <c r="B253" s="10"/>
    </row>
    <row r="254" customFormat="false" ht="14.65" hidden="false" customHeight="false" outlineLevel="0" collapsed="false">
      <c r="A254" s="90"/>
      <c r="B254" s="10"/>
    </row>
    <row r="255" customFormat="false" ht="14.65" hidden="false" customHeight="false" outlineLevel="0" collapsed="false">
      <c r="A255" s="90"/>
      <c r="B255" s="10"/>
    </row>
    <row r="256" customFormat="false" ht="14.65" hidden="false" customHeight="false" outlineLevel="0" collapsed="false">
      <c r="A256" s="90"/>
      <c r="B256" s="10"/>
    </row>
    <row r="257" customFormat="false" ht="14.65" hidden="false" customHeight="false" outlineLevel="0" collapsed="false">
      <c r="A257" s="90"/>
      <c r="B257" s="10"/>
    </row>
    <row r="258" customFormat="false" ht="14.65" hidden="false" customHeight="false" outlineLevel="0" collapsed="false">
      <c r="A258" s="90"/>
      <c r="B258" s="10"/>
    </row>
    <row r="259" customFormat="false" ht="14.65" hidden="false" customHeight="false" outlineLevel="0" collapsed="false">
      <c r="A259" s="90"/>
      <c r="B259" s="10"/>
    </row>
    <row r="260" customFormat="false" ht="14.65" hidden="false" customHeight="false" outlineLevel="0" collapsed="false">
      <c r="A260" s="90"/>
      <c r="B260" s="10"/>
    </row>
    <row r="261" customFormat="false" ht="14.65" hidden="false" customHeight="false" outlineLevel="0" collapsed="false">
      <c r="A261" s="90"/>
      <c r="B261" s="10"/>
    </row>
    <row r="262" customFormat="false" ht="14.65" hidden="false" customHeight="false" outlineLevel="0" collapsed="false">
      <c r="A262" s="90"/>
      <c r="B262" s="10"/>
    </row>
    <row r="263" customFormat="false" ht="14.65" hidden="false" customHeight="false" outlineLevel="0" collapsed="false">
      <c r="A263" s="90"/>
      <c r="B263" s="10"/>
    </row>
    <row r="264" customFormat="false" ht="14.65" hidden="false" customHeight="false" outlineLevel="0" collapsed="false">
      <c r="A264" s="90"/>
      <c r="B264" s="10"/>
    </row>
    <row r="265" customFormat="false" ht="14.65" hidden="false" customHeight="false" outlineLevel="0" collapsed="false">
      <c r="A265" s="90"/>
      <c r="B265" s="10"/>
    </row>
    <row r="266" customFormat="false" ht="14.65" hidden="false" customHeight="false" outlineLevel="0" collapsed="false">
      <c r="A266" s="90"/>
      <c r="B266" s="10"/>
    </row>
    <row r="267" customFormat="false" ht="14.65" hidden="false" customHeight="false" outlineLevel="0" collapsed="false">
      <c r="A267" s="90"/>
      <c r="B267" s="10"/>
    </row>
    <row r="268" customFormat="false" ht="14.65" hidden="false" customHeight="false" outlineLevel="0" collapsed="false">
      <c r="A268" s="90"/>
      <c r="B268" s="10"/>
    </row>
    <row r="269" customFormat="false" ht="14.65" hidden="false" customHeight="false" outlineLevel="0" collapsed="false">
      <c r="A269" s="90"/>
      <c r="B269" s="10"/>
    </row>
    <row r="270" customFormat="false" ht="14.65" hidden="false" customHeight="false" outlineLevel="0" collapsed="false">
      <c r="A270" s="90"/>
      <c r="B270" s="10"/>
    </row>
    <row r="271" customFormat="false" ht="14.65" hidden="false" customHeight="false" outlineLevel="0" collapsed="false">
      <c r="A271" s="90"/>
      <c r="B271" s="10"/>
    </row>
    <row r="272" customFormat="false" ht="14.65" hidden="false" customHeight="false" outlineLevel="0" collapsed="false">
      <c r="A272" s="90"/>
      <c r="B272" s="10"/>
    </row>
    <row r="273" customFormat="false" ht="14.65" hidden="false" customHeight="false" outlineLevel="0" collapsed="false">
      <c r="A273" s="90"/>
      <c r="B273" s="10"/>
    </row>
    <row r="274" customFormat="false" ht="14.65" hidden="false" customHeight="false" outlineLevel="0" collapsed="false">
      <c r="A274" s="90"/>
      <c r="B274" s="10"/>
    </row>
    <row r="275" customFormat="false" ht="14.65" hidden="false" customHeight="false" outlineLevel="0" collapsed="false">
      <c r="A275" s="90"/>
      <c r="B275" s="10"/>
    </row>
    <row r="276" customFormat="false" ht="14.65" hidden="false" customHeight="false" outlineLevel="0" collapsed="false">
      <c r="A276" s="90"/>
      <c r="B276" s="10"/>
    </row>
    <row r="277" customFormat="false" ht="14.65" hidden="false" customHeight="false" outlineLevel="0" collapsed="false">
      <c r="A277" s="90"/>
      <c r="B277" s="10"/>
    </row>
    <row r="278" customFormat="false" ht="14.65" hidden="false" customHeight="false" outlineLevel="0" collapsed="false">
      <c r="A278" s="90"/>
      <c r="B278" s="10"/>
    </row>
    <row r="279" customFormat="false" ht="14.65" hidden="false" customHeight="false" outlineLevel="0" collapsed="false">
      <c r="A279" s="90"/>
      <c r="B279" s="10"/>
    </row>
    <row r="280" customFormat="false" ht="14.65" hidden="false" customHeight="false" outlineLevel="0" collapsed="false">
      <c r="A280" s="109"/>
      <c r="B280" s="10"/>
    </row>
    <row r="281" customFormat="false" ht="14.65" hidden="false" customHeight="false" outlineLevel="0" collapsed="false">
      <c r="A281" s="109"/>
      <c r="B281" s="10"/>
    </row>
    <row r="282" customFormat="false" ht="14.65" hidden="false" customHeight="false" outlineLevel="0" collapsed="false">
      <c r="A282" s="109"/>
      <c r="B282" s="10"/>
    </row>
    <row r="283" customFormat="false" ht="14.65" hidden="false" customHeight="false" outlineLevel="0" collapsed="false">
      <c r="A283" s="110"/>
      <c r="B283" s="10"/>
    </row>
    <row r="284" customFormat="false" ht="14.65" hidden="false" customHeight="false" outlineLevel="0" collapsed="false">
      <c r="A284" s="110"/>
      <c r="B284" s="10"/>
    </row>
    <row r="285" customFormat="false" ht="14.65" hidden="false" customHeight="false" outlineLevel="0" collapsed="false">
      <c r="A285" s="110"/>
      <c r="B285" s="10"/>
    </row>
    <row r="286" customFormat="false" ht="14.65" hidden="false" customHeight="false" outlineLevel="0" collapsed="false">
      <c r="A286" s="110"/>
      <c r="B286" s="10"/>
    </row>
    <row r="287" customFormat="false" ht="14.65" hidden="false" customHeight="false" outlineLevel="0" collapsed="false">
      <c r="A287" s="111"/>
      <c r="B287" s="10"/>
    </row>
    <row r="288" customFormat="false" ht="14.65" hidden="false" customHeight="false" outlineLevel="0" collapsed="false">
      <c r="A288" s="109"/>
      <c r="B288" s="10"/>
    </row>
    <row r="289" customFormat="false" ht="14.65" hidden="false" customHeight="false" outlineLevel="0" collapsed="false">
      <c r="A289" s="109"/>
      <c r="B289" s="10"/>
    </row>
    <row r="290" customFormat="false" ht="14.65" hidden="false" customHeight="false" outlineLevel="0" collapsed="false">
      <c r="A290" s="90"/>
      <c r="B290" s="10"/>
    </row>
    <row r="291" customFormat="false" ht="14.65" hidden="false" customHeight="false" outlineLevel="0" collapsed="false">
      <c r="A291" s="51"/>
      <c r="B291" s="112"/>
    </row>
    <row r="292" customFormat="false" ht="14.65" hidden="false" customHeight="false" outlineLevel="0" collapsed="false">
      <c r="A292" s="51"/>
      <c r="B292" s="112"/>
    </row>
    <row r="293" customFormat="false" ht="14.65" hidden="false" customHeight="false" outlineLevel="0" collapsed="false">
      <c r="A293" s="51"/>
      <c r="B293" s="113"/>
    </row>
    <row r="294" customFormat="false" ht="14.65" hidden="false" customHeight="false" outlineLevel="0" collapsed="false">
      <c r="A294" s="51"/>
      <c r="B294" s="113"/>
    </row>
    <row r="295" customFormat="false" ht="14.65" hidden="false" customHeight="false" outlineLevel="0" collapsed="false">
      <c r="A295" s="51"/>
      <c r="B295" s="113"/>
    </row>
    <row r="296" customFormat="false" ht="14.65" hidden="false" customHeight="false" outlineLevel="0" collapsed="false">
      <c r="A296" s="51"/>
      <c r="B296" s="113"/>
    </row>
    <row r="297" customFormat="false" ht="14.65" hidden="false" customHeight="false" outlineLevel="0" collapsed="false">
      <c r="A297" s="51"/>
      <c r="B297" s="113"/>
    </row>
    <row r="298" customFormat="false" ht="14.65" hidden="false" customHeight="false" outlineLevel="0" collapsed="false">
      <c r="A298" s="51"/>
      <c r="B298" s="113"/>
    </row>
    <row r="299" customFormat="false" ht="14.65" hidden="false" customHeight="false" outlineLevel="0" collapsed="false">
      <c r="A299" s="51"/>
      <c r="B299" s="113"/>
    </row>
    <row r="300" customFormat="false" ht="14.65" hidden="false" customHeight="false" outlineLevel="0" collapsed="false">
      <c r="A300" s="51"/>
      <c r="B300" s="113"/>
    </row>
    <row r="301" customFormat="false" ht="14.65" hidden="false" customHeight="false" outlineLevel="0" collapsed="false">
      <c r="A301" s="51"/>
      <c r="B301" s="113"/>
      <c r="C301" s="10"/>
    </row>
    <row r="302" customFormat="false" ht="14.65" hidden="false" customHeight="false" outlineLevel="0" collapsed="false">
      <c r="A302" s="51"/>
      <c r="B302" s="113"/>
      <c r="C302" s="10"/>
    </row>
    <row r="303" customFormat="false" ht="14.65" hidden="false" customHeight="false" outlineLevel="0" collapsed="false">
      <c r="A303" s="51"/>
      <c r="B303" s="113"/>
      <c r="C303" s="10"/>
    </row>
    <row r="304" customFormat="false" ht="14.65" hidden="false" customHeight="false" outlineLevel="0" collapsed="false">
      <c r="A304" s="51"/>
      <c r="B304" s="113"/>
      <c r="C304" s="10"/>
    </row>
    <row r="305" customFormat="false" ht="14.65" hidden="false" customHeight="false" outlineLevel="0" collapsed="false">
      <c r="A305" s="51"/>
      <c r="B305" s="49"/>
      <c r="C305" s="10"/>
    </row>
    <row r="306" customFormat="false" ht="14.65" hidden="false" customHeight="false" outlineLevel="0" collapsed="false">
      <c r="A306" s="51"/>
      <c r="B306" s="49"/>
      <c r="C306" s="10"/>
    </row>
    <row r="307" customFormat="false" ht="14.65" hidden="false" customHeight="false" outlineLevel="0" collapsed="false">
      <c r="A307" s="51"/>
      <c r="B307" s="49"/>
      <c r="C307" s="10"/>
    </row>
    <row r="308" customFormat="false" ht="14.65" hidden="false" customHeight="false" outlineLevel="0" collapsed="false">
      <c r="A308" s="51"/>
      <c r="B308" s="49"/>
      <c r="C308" s="10"/>
    </row>
    <row r="309" customFormat="false" ht="14.65" hidden="false" customHeight="false" outlineLevel="0" collapsed="false">
      <c r="A309" s="51"/>
      <c r="B309" s="49"/>
      <c r="C309" s="114"/>
    </row>
    <row r="310" customFormat="false" ht="14.65" hidden="false" customHeight="false" outlineLevel="0" collapsed="false">
      <c r="A310" s="51"/>
      <c r="B310" s="10"/>
    </row>
    <row r="311" customFormat="false" ht="14.65" hidden="false" customHeight="false" outlineLevel="0" collapsed="false">
      <c r="A311" s="51"/>
      <c r="B311" s="10"/>
    </row>
    <row r="312" customFormat="false" ht="14.65" hidden="false" customHeight="false" outlineLevel="0" collapsed="false">
      <c r="A312" s="51"/>
      <c r="B312" s="9"/>
    </row>
    <row r="313" customFormat="false" ht="14.65" hidden="false" customHeight="false" outlineLevel="0" collapsed="false">
      <c r="A313" s="51"/>
      <c r="B313" s="9"/>
    </row>
    <row r="314" customFormat="false" ht="14.65" hidden="false" customHeight="false" outlineLevel="0" collapsed="false">
      <c r="A314" s="51"/>
      <c r="B314" s="9"/>
    </row>
    <row r="315" customFormat="false" ht="14.65" hidden="false" customHeight="false" outlineLevel="0" collapsed="false">
      <c r="A315" s="51"/>
      <c r="B315" s="9"/>
    </row>
    <row r="316" customFormat="false" ht="14.65" hidden="false" customHeight="false" outlineLevel="0" collapsed="false">
      <c r="A316" s="51"/>
      <c r="B316" s="9"/>
    </row>
    <row r="317" customFormat="false" ht="14.65" hidden="false" customHeight="false" outlineLevel="0" collapsed="false">
      <c r="A317" s="51"/>
      <c r="B317" s="9"/>
    </row>
    <row r="318" customFormat="false" ht="14.65" hidden="false" customHeight="false" outlineLevel="0" collapsed="false">
      <c r="A318" s="51"/>
      <c r="B318" s="9"/>
    </row>
    <row r="319" customFormat="false" ht="14.65" hidden="false" customHeight="false" outlineLevel="0" collapsed="false">
      <c r="A319" s="51"/>
      <c r="B319" s="9"/>
    </row>
    <row r="320" customFormat="false" ht="14.65" hidden="false" customHeight="false" outlineLevel="0" collapsed="false">
      <c r="A320" s="51"/>
      <c r="B320" s="10"/>
    </row>
    <row r="321" customFormat="false" ht="14.65" hidden="false" customHeight="false" outlineLevel="0" collapsed="false">
      <c r="A321" s="51"/>
      <c r="B321" s="10"/>
    </row>
    <row r="322" customFormat="false" ht="14.65" hidden="false" customHeight="false" outlineLevel="0" collapsed="false">
      <c r="A322" s="51"/>
      <c r="B322" s="10"/>
    </row>
    <row r="323" customFormat="false" ht="14.65" hidden="false" customHeight="false" outlineLevel="0" collapsed="false">
      <c r="A323" s="51"/>
      <c r="B323" s="10"/>
    </row>
    <row r="324" customFormat="false" ht="14.65" hidden="false" customHeight="false" outlineLevel="0" collapsed="false">
      <c r="A324" s="51"/>
      <c r="B324" s="10"/>
    </row>
    <row r="325" customFormat="false" ht="14.65" hidden="false" customHeight="false" outlineLevel="0" collapsed="false">
      <c r="A325" s="51"/>
      <c r="B325" s="10"/>
    </row>
    <row r="326" customFormat="false" ht="14.65" hidden="false" customHeight="false" outlineLevel="0" collapsed="false">
      <c r="A326" s="51"/>
      <c r="B326" s="10"/>
    </row>
    <row r="327" customFormat="false" ht="14.65" hidden="false" customHeight="false" outlineLevel="0" collapsed="false">
      <c r="A327" s="51"/>
      <c r="B327" s="10"/>
    </row>
    <row r="328" customFormat="false" ht="14.65" hidden="false" customHeight="false" outlineLevel="0" collapsed="false">
      <c r="A328" s="51"/>
      <c r="B328" s="10"/>
    </row>
    <row r="329" customFormat="false" ht="14.65" hidden="false" customHeight="false" outlineLevel="0" collapsed="false">
      <c r="A329" s="51"/>
      <c r="B3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17" width="10.41"/>
    <col collapsed="false" customWidth="true" hidden="false" outlineLevel="0" max="2" min="2" style="75" width="30.41"/>
    <col collapsed="false" customWidth="true" hidden="false" outlineLevel="0" max="3" min="3" style="118" width="43.41"/>
    <col collapsed="false" customWidth="true" hidden="false" outlineLevel="0" max="4" min="4" style="0" width="9.28"/>
  </cols>
  <sheetData>
    <row r="1" customFormat="false" ht="14.65" hidden="false" customHeight="false" outlineLevel="0" collapsed="false">
      <c r="A1" s="40" t="s">
        <v>85</v>
      </c>
    </row>
    <row r="2" customFormat="false" ht="14.65" hidden="false" customHeight="false" outlineLevel="0" collapsed="false">
      <c r="A2" s="25" t="s">
        <v>86</v>
      </c>
    </row>
    <row r="3" customFormat="false" ht="14.65" hidden="false" customHeight="false" outlineLevel="0" collapsed="false">
      <c r="A3" s="26" t="s">
        <v>62</v>
      </c>
    </row>
    <row r="4" customFormat="false" ht="14.65" hidden="false" customHeight="false" outlineLevel="0" collapsed="false">
      <c r="A4" s="4"/>
      <c r="C4" s="119"/>
      <c r="D4" s="119"/>
    </row>
    <row r="5" customFormat="false" ht="14.65" hidden="false" customHeight="false" outlineLevel="0" collapsed="false">
      <c r="A5" s="3"/>
      <c r="B5" s="38"/>
    </row>
    <row r="6" s="5" customFormat="true" ht="14.65" hidden="false" customHeight="false" outlineLevel="0" collapsed="false">
      <c r="A6" s="120" t="s">
        <v>3</v>
      </c>
      <c r="B6" s="103" t="s">
        <v>87</v>
      </c>
      <c r="C6" s="121" t="s">
        <v>88</v>
      </c>
    </row>
    <row r="7" customFormat="false" ht="14.65" hidden="false" customHeight="false" outlineLevel="0" collapsed="false">
      <c r="A7" s="122"/>
      <c r="B7" s="38"/>
      <c r="C7" s="123"/>
    </row>
    <row r="8" customFormat="false" ht="14.65" hidden="false" customHeight="false" outlineLevel="0" collapsed="false">
      <c r="A8" s="122" t="n">
        <v>34715</v>
      </c>
      <c r="B8" s="10" t="n">
        <v>8.04379270824954</v>
      </c>
      <c r="C8" s="15" t="n">
        <v>4.1</v>
      </c>
    </row>
    <row r="9" customFormat="false" ht="14.65" hidden="false" customHeight="false" outlineLevel="0" collapsed="false">
      <c r="A9" s="122" t="n">
        <v>34736</v>
      </c>
      <c r="B9" s="10" t="n">
        <v>6.77264744239952</v>
      </c>
      <c r="C9" s="15"/>
    </row>
    <row r="10" customFormat="false" ht="14.65" hidden="false" customHeight="false" outlineLevel="0" collapsed="false">
      <c r="A10" s="122" t="n">
        <v>34764</v>
      </c>
      <c r="B10" s="10" t="n">
        <v>7.91501726576392</v>
      </c>
      <c r="C10" s="15"/>
    </row>
    <row r="11" customFormat="false" ht="14.65" hidden="false" customHeight="false" outlineLevel="0" collapsed="false">
      <c r="A11" s="122" t="n">
        <v>34799</v>
      </c>
      <c r="B11" s="10" t="n">
        <v>8.05494795272819</v>
      </c>
      <c r="C11" s="124" t="n">
        <v>3.95</v>
      </c>
    </row>
    <row r="12" customFormat="false" ht="14.65" hidden="false" customHeight="false" outlineLevel="0" collapsed="false">
      <c r="A12" s="122" t="n">
        <v>34827</v>
      </c>
      <c r="B12" s="10" t="n">
        <v>7.327035925244</v>
      </c>
      <c r="C12" s="15"/>
    </row>
    <row r="13" customFormat="false" ht="14.65" hidden="false" customHeight="false" outlineLevel="0" collapsed="false">
      <c r="A13" s="122" t="n">
        <v>34856</v>
      </c>
      <c r="B13" s="10" t="n">
        <v>6.83689822274243</v>
      </c>
      <c r="C13" s="15"/>
    </row>
    <row r="14" customFormat="false" ht="14.65" hidden="false" customHeight="false" outlineLevel="0" collapsed="false">
      <c r="A14" s="122" t="n">
        <v>34883</v>
      </c>
      <c r="B14" s="10" t="n">
        <v>6.78557875349563</v>
      </c>
      <c r="C14" s="15" t="n">
        <v>3.6</v>
      </c>
    </row>
    <row r="15" customFormat="false" ht="14.65" hidden="false" customHeight="false" outlineLevel="0" collapsed="false">
      <c r="A15" s="122" t="n">
        <v>34925</v>
      </c>
      <c r="B15" s="10" t="n">
        <v>6.70584773273709</v>
      </c>
      <c r="C15" s="15"/>
    </row>
    <row r="16" customFormat="false" ht="14.65" hidden="false" customHeight="false" outlineLevel="0" collapsed="false">
      <c r="A16" s="122" t="n">
        <v>34953</v>
      </c>
      <c r="B16" s="10" t="n">
        <v>5.11967065842183</v>
      </c>
      <c r="C16" s="15"/>
    </row>
    <row r="17" customFormat="false" ht="14.65" hidden="false" customHeight="false" outlineLevel="0" collapsed="false">
      <c r="A17" s="122" t="n">
        <v>34974</v>
      </c>
      <c r="B17" s="10" t="n">
        <v>5.48426114668312</v>
      </c>
      <c r="C17" s="15" t="n">
        <v>2.96</v>
      </c>
    </row>
    <row r="18" customFormat="false" ht="14.65" hidden="false" customHeight="false" outlineLevel="0" collapsed="false">
      <c r="A18" s="122" t="n">
        <v>35009</v>
      </c>
      <c r="B18" s="10" t="n">
        <v>5.24063048628954</v>
      </c>
      <c r="C18" s="15"/>
    </row>
    <row r="19" customFormat="false" ht="14.65" hidden="false" customHeight="false" outlineLevel="0" collapsed="false">
      <c r="A19" s="122" t="n">
        <v>35037</v>
      </c>
      <c r="B19" s="10" t="n">
        <v>4.60893223161409</v>
      </c>
      <c r="C19" s="15"/>
    </row>
    <row r="20" customFormat="false" ht="14.65" hidden="false" customHeight="false" outlineLevel="0" collapsed="false">
      <c r="A20" s="122" t="n">
        <v>35073</v>
      </c>
      <c r="B20" s="10" t="n">
        <v>5.05901175794696</v>
      </c>
      <c r="C20" s="15" t="n">
        <v>2.91</v>
      </c>
    </row>
    <row r="21" customFormat="false" ht="14.65" hidden="false" customHeight="false" outlineLevel="0" collapsed="false">
      <c r="A21" s="122" t="n">
        <v>35115</v>
      </c>
      <c r="B21" s="10" t="n">
        <v>5.84067601945736</v>
      </c>
      <c r="C21" s="15"/>
    </row>
    <row r="22" customFormat="false" ht="14.65" hidden="false" customHeight="false" outlineLevel="0" collapsed="false">
      <c r="A22" s="122" t="n">
        <v>35130</v>
      </c>
      <c r="B22" s="10" t="n">
        <v>6.02470165563765</v>
      </c>
      <c r="C22" s="15"/>
    </row>
    <row r="23" customFormat="false" ht="14.65" hidden="false" customHeight="false" outlineLevel="0" collapsed="false">
      <c r="A23" s="125" t="n">
        <v>35158</v>
      </c>
      <c r="B23" s="10" t="n">
        <v>5.22673047253335</v>
      </c>
      <c r="C23" s="49" t="n">
        <v>2.63</v>
      </c>
    </row>
    <row r="24" customFormat="false" ht="14.65" hidden="false" customHeight="false" outlineLevel="0" collapsed="false">
      <c r="A24" s="125" t="n">
        <v>35186</v>
      </c>
      <c r="B24" s="10" t="n">
        <v>5.5291873856574</v>
      </c>
      <c r="C24" s="15"/>
    </row>
    <row r="25" customFormat="false" ht="14.65" hidden="false" customHeight="false" outlineLevel="0" collapsed="false">
      <c r="A25" s="125" t="n">
        <v>35227</v>
      </c>
      <c r="B25" s="10" t="n">
        <v>5.44209367813546</v>
      </c>
      <c r="C25" s="15"/>
    </row>
    <row r="26" customFormat="false" ht="14.65" hidden="false" customHeight="false" outlineLevel="0" collapsed="false">
      <c r="A26" s="125" t="n">
        <v>35255</v>
      </c>
      <c r="B26" s="10" t="n">
        <v>5.36499167111135</v>
      </c>
      <c r="C26" s="49" t="n">
        <v>2.66</v>
      </c>
    </row>
    <row r="27" customFormat="false" ht="14.65" hidden="false" customHeight="false" outlineLevel="0" collapsed="false">
      <c r="A27" s="125" t="n">
        <v>35283</v>
      </c>
      <c r="B27" s="10" t="n">
        <v>5.06545360607664</v>
      </c>
      <c r="C27" s="15"/>
    </row>
    <row r="28" customFormat="false" ht="14.65" hidden="false" customHeight="false" outlineLevel="0" collapsed="false">
      <c r="A28" s="125" t="n">
        <v>35318</v>
      </c>
      <c r="B28" s="10" t="n">
        <v>4.81736245002602</v>
      </c>
      <c r="C28" s="15"/>
    </row>
    <row r="29" customFormat="false" ht="14.65" hidden="false" customHeight="false" outlineLevel="0" collapsed="false">
      <c r="A29" s="125" t="n">
        <v>35346</v>
      </c>
      <c r="B29" s="10" t="n">
        <v>4.09960447411799</v>
      </c>
      <c r="C29" s="15" t="n">
        <v>2.56</v>
      </c>
    </row>
    <row r="30" customFormat="false" ht="14.65" hidden="false" customHeight="false" outlineLevel="0" collapsed="false">
      <c r="A30" s="125" t="n">
        <v>35374</v>
      </c>
      <c r="B30" s="10" t="n">
        <v>4.36074322752826</v>
      </c>
      <c r="C30" s="15"/>
    </row>
    <row r="31" customFormat="false" ht="14.65" hidden="false" customHeight="false" outlineLevel="0" collapsed="false">
      <c r="A31" s="125" t="n">
        <v>35401</v>
      </c>
      <c r="B31" s="10" t="n">
        <v>4.2990665429028</v>
      </c>
      <c r="C31" s="15"/>
    </row>
    <row r="32" customFormat="false" ht="14.65" hidden="false" customHeight="false" outlineLevel="0" collapsed="false">
      <c r="A32" s="125" t="n">
        <v>35433</v>
      </c>
      <c r="B32" s="10" t="n">
        <v>4.29194047487196</v>
      </c>
      <c r="C32" s="15" t="n">
        <v>2.33</v>
      </c>
    </row>
    <row r="33" customFormat="false" ht="14.65" hidden="false" customHeight="false" outlineLevel="0" collapsed="false">
      <c r="A33" s="125" t="n">
        <v>35464</v>
      </c>
      <c r="B33" s="10" t="n">
        <v>4.01401976878437</v>
      </c>
      <c r="C33" s="15"/>
    </row>
    <row r="34" customFormat="false" ht="14.65" hidden="false" customHeight="false" outlineLevel="0" collapsed="false">
      <c r="A34" s="125" t="n">
        <v>35492</v>
      </c>
      <c r="B34" s="10" t="n">
        <v>4.69862278013518</v>
      </c>
      <c r="C34" s="15"/>
    </row>
    <row r="35" customFormat="false" ht="14.65" hidden="false" customHeight="false" outlineLevel="0" collapsed="false">
      <c r="A35" s="125" t="n">
        <v>35521</v>
      </c>
      <c r="B35" s="10" t="n">
        <v>4.44435867983941</v>
      </c>
      <c r="C35" s="15" t="n">
        <v>2.33</v>
      </c>
    </row>
    <row r="36" customFormat="false" ht="14.65" hidden="false" customHeight="false" outlineLevel="0" collapsed="false">
      <c r="A36" s="125" t="n">
        <v>35555</v>
      </c>
      <c r="B36" s="10" t="n">
        <v>4.09488100818671</v>
      </c>
      <c r="C36" s="15"/>
    </row>
    <row r="37" customFormat="false" ht="14.65" hidden="false" customHeight="false" outlineLevel="0" collapsed="false">
      <c r="A37" s="125" t="n">
        <v>35589</v>
      </c>
      <c r="B37" s="10" t="n">
        <v>3.8578161351817</v>
      </c>
      <c r="C37" s="15"/>
    </row>
    <row r="38" customFormat="false" ht="14.65" hidden="false" customHeight="false" outlineLevel="0" collapsed="false">
      <c r="A38" s="125" t="n">
        <v>35623</v>
      </c>
      <c r="B38" s="10" t="n">
        <v>3.78106524011146</v>
      </c>
      <c r="C38" s="15" t="n">
        <v>2.43</v>
      </c>
    </row>
    <row r="39" customFormat="false" ht="14.65" hidden="false" customHeight="false" outlineLevel="0" collapsed="false">
      <c r="A39" s="125" t="n">
        <v>35647</v>
      </c>
      <c r="B39" s="10" t="n">
        <v>3.57974725069192</v>
      </c>
      <c r="C39" s="12"/>
    </row>
    <row r="40" customFormat="false" ht="14.65" hidden="false" customHeight="false" outlineLevel="0" collapsed="false">
      <c r="A40" s="125" t="n">
        <v>35674</v>
      </c>
      <c r="B40" s="10" t="n">
        <v>3.46308952607699</v>
      </c>
      <c r="C40" s="12"/>
    </row>
    <row r="41" customFormat="false" ht="14.65" hidden="false" customHeight="false" outlineLevel="0" collapsed="false">
      <c r="A41" s="125" t="n">
        <v>35703</v>
      </c>
      <c r="B41" s="10" t="n">
        <v>3.50447471776107</v>
      </c>
      <c r="C41" s="54" t="n">
        <v>2.47</v>
      </c>
    </row>
    <row r="42" customFormat="false" ht="14.65" hidden="false" customHeight="false" outlineLevel="0" collapsed="false">
      <c r="A42" s="125" t="n">
        <v>35737</v>
      </c>
      <c r="B42" s="10" t="n">
        <v>3.08832116486624</v>
      </c>
      <c r="C42" s="12"/>
      <c r="F42" s="12"/>
    </row>
    <row r="43" customFormat="false" ht="14.65" hidden="false" customHeight="false" outlineLevel="0" collapsed="false">
      <c r="A43" s="125" t="n">
        <v>35766</v>
      </c>
      <c r="B43" s="10" t="n">
        <v>2.79150434218161</v>
      </c>
      <c r="C43" s="12"/>
      <c r="F43" s="54"/>
    </row>
    <row r="44" customFormat="false" ht="14.65" hidden="false" customHeight="false" outlineLevel="0" collapsed="false">
      <c r="A44" s="125" t="n">
        <v>35802</v>
      </c>
      <c r="B44" s="10" t="n">
        <v>2.19740022833517</v>
      </c>
      <c r="C44" s="63" t="n">
        <v>2.19</v>
      </c>
      <c r="E44" s="15"/>
      <c r="F44" s="15"/>
    </row>
    <row r="45" customFormat="false" ht="14.65" hidden="false" customHeight="false" outlineLevel="0" collapsed="false">
      <c r="A45" s="125" t="n">
        <v>35829</v>
      </c>
      <c r="B45" s="10" t="n">
        <v>2.16417338249748</v>
      </c>
      <c r="C45" s="12"/>
      <c r="E45" s="15"/>
      <c r="F45" s="15"/>
    </row>
    <row r="46" customFormat="false" ht="14.65" hidden="false" customHeight="false" outlineLevel="0" collapsed="false">
      <c r="A46" s="125" t="n">
        <v>35856</v>
      </c>
      <c r="B46" s="10" t="n">
        <v>2.16486392092994</v>
      </c>
      <c r="C46" s="19"/>
      <c r="E46" s="10"/>
    </row>
    <row r="47" customFormat="false" ht="14.65" hidden="false" customHeight="false" outlineLevel="0" collapsed="false">
      <c r="A47" s="125" t="n">
        <v>35892</v>
      </c>
      <c r="B47" s="10" t="n">
        <v>2.08747590448453</v>
      </c>
      <c r="C47" s="50" t="n">
        <v>1.91</v>
      </c>
    </row>
    <row r="48" customFormat="false" ht="14.65" hidden="false" customHeight="false" outlineLevel="0" collapsed="false">
      <c r="A48" s="125" t="n">
        <v>35920</v>
      </c>
      <c r="B48" s="10" t="n">
        <v>2.23900514430122</v>
      </c>
      <c r="C48" s="0"/>
    </row>
    <row r="49" customFormat="false" ht="14.65" hidden="false" customHeight="false" outlineLevel="0" collapsed="false">
      <c r="A49" s="125" t="n">
        <v>35948</v>
      </c>
      <c r="B49" s="10" t="n">
        <v>2.01934187382113</v>
      </c>
    </row>
    <row r="50" customFormat="false" ht="14.65" hidden="false" customHeight="false" outlineLevel="0" collapsed="false">
      <c r="A50" s="125" t="n">
        <v>35981</v>
      </c>
      <c r="B50" s="10" t="n">
        <v>1.97684584305069</v>
      </c>
      <c r="C50" s="10" t="n">
        <v>1.84</v>
      </c>
    </row>
    <row r="51" customFormat="false" ht="14.65" hidden="false" customHeight="false" outlineLevel="0" collapsed="false">
      <c r="A51" s="125" t="n">
        <v>36011</v>
      </c>
      <c r="B51" s="10" t="n">
        <v>1.75369449720486</v>
      </c>
    </row>
    <row r="52" customFormat="false" ht="14.65" hidden="false" customHeight="false" outlineLevel="0" collapsed="false">
      <c r="A52" s="125" t="n">
        <v>36042</v>
      </c>
      <c r="B52" s="61" t="n">
        <v>1.59691662285681</v>
      </c>
    </row>
    <row r="53" customFormat="false" ht="14.65" hidden="false" customHeight="false" outlineLevel="0" collapsed="false">
      <c r="A53" s="125" t="n">
        <v>36072</v>
      </c>
      <c r="B53" s="61" t="n">
        <v>1.66901931792993</v>
      </c>
      <c r="C53" s="10" t="n">
        <v>1.8</v>
      </c>
    </row>
    <row r="54" customFormat="false" ht="14.65" hidden="false" customHeight="false" outlineLevel="0" collapsed="false">
      <c r="A54" s="125" t="n">
        <v>36103</v>
      </c>
      <c r="B54" s="61" t="n">
        <v>1.68259184222102</v>
      </c>
    </row>
    <row r="55" customFormat="false" ht="14.65" hidden="false" customHeight="false" outlineLevel="0" collapsed="false">
      <c r="A55" s="125" t="n">
        <v>36133</v>
      </c>
      <c r="B55" s="61" t="n">
        <v>1.21197750497861</v>
      </c>
    </row>
    <row r="56" customFormat="false" ht="14.65" hidden="false" customHeight="false" outlineLevel="0" collapsed="false">
      <c r="A56" s="125" t="n">
        <v>36164</v>
      </c>
      <c r="B56" s="61" t="n">
        <v>1.09397960185988</v>
      </c>
      <c r="C56" s="12" t="n">
        <v>1.78</v>
      </c>
    </row>
    <row r="57" customFormat="false" ht="14.65" hidden="false" customHeight="false" outlineLevel="0" collapsed="false">
      <c r="A57" s="125" t="n">
        <v>36196</v>
      </c>
      <c r="B57" s="61" t="n">
        <v>1.41948593069647</v>
      </c>
    </row>
    <row r="58" customFormat="false" ht="14.65" hidden="false" customHeight="false" outlineLevel="0" collapsed="false">
      <c r="A58" s="125" t="n">
        <v>36228</v>
      </c>
      <c r="B58" s="61" t="n">
        <v>1.73115585169796</v>
      </c>
    </row>
    <row r="59" customFormat="false" ht="14.65" hidden="false" customHeight="false" outlineLevel="0" collapsed="false">
      <c r="A59" s="125" t="n">
        <v>36270</v>
      </c>
      <c r="B59" s="61" t="n">
        <v>1.62428300972535</v>
      </c>
      <c r="C59" s="126" t="n">
        <v>1.8</v>
      </c>
    </row>
    <row r="60" customFormat="false" ht="14.65" hidden="false" customHeight="false" outlineLevel="0" collapsed="false">
      <c r="A60" s="125" t="n">
        <v>36305</v>
      </c>
      <c r="B60" s="75" t="n">
        <v>1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9.28"/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1" t="s">
        <v>89</v>
      </c>
    </row>
    <row r="2" customFormat="false" ht="14.65" hidden="false" customHeight="false" outlineLevel="0" collapsed="false">
      <c r="A2" s="2" t="s">
        <v>90</v>
      </c>
    </row>
    <row r="3" customFormat="false" ht="14.65" hidden="false" customHeight="false" outlineLevel="0" collapsed="false">
      <c r="A3" s="3" t="s">
        <v>43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99" t="s">
        <v>68</v>
      </c>
      <c r="B6" s="127" t="s">
        <v>91</v>
      </c>
      <c r="C6" s="128" t="s">
        <v>92</v>
      </c>
      <c r="D6" s="127" t="s">
        <v>93</v>
      </c>
    </row>
    <row r="7" customFormat="false" ht="14.65" hidden="false" customHeight="false" outlineLevel="0" collapsed="false">
      <c r="A7" s="8" t="n">
        <v>33604</v>
      </c>
      <c r="B7" s="15" t="n">
        <v>5.4</v>
      </c>
      <c r="C7" s="15" t="n">
        <v>6.1</v>
      </c>
      <c r="D7" s="15" t="n">
        <v>4.445</v>
      </c>
    </row>
    <row r="8" customFormat="false" ht="14.65" hidden="false" customHeight="false" outlineLevel="0" collapsed="false">
      <c r="A8" s="8" t="n">
        <v>33635</v>
      </c>
      <c r="B8" s="15" t="n">
        <v>2.6</v>
      </c>
      <c r="C8" s="15" t="n">
        <v>6.1</v>
      </c>
      <c r="D8" s="15" t="n">
        <v>4.445</v>
      </c>
    </row>
    <row r="9" customFormat="false" ht="14.65" hidden="false" customHeight="false" outlineLevel="0" collapsed="false">
      <c r="A9" s="8" t="n">
        <v>33664</v>
      </c>
      <c r="B9" s="15" t="n">
        <v>2.7</v>
      </c>
      <c r="C9" s="15" t="n">
        <v>6.1</v>
      </c>
      <c r="D9" s="15" t="n">
        <v>4.445</v>
      </c>
    </row>
    <row r="10" customFormat="false" ht="14.65" hidden="false" customHeight="false" outlineLevel="0" collapsed="false">
      <c r="A10" s="8" t="n">
        <v>33695</v>
      </c>
      <c r="B10" s="15" t="n">
        <v>2.4</v>
      </c>
      <c r="C10" s="15" t="n">
        <v>4.1</v>
      </c>
      <c r="D10" s="15" t="n">
        <v>3.51</v>
      </c>
    </row>
    <row r="11" customFormat="false" ht="14.65" hidden="false" customHeight="false" outlineLevel="0" collapsed="false">
      <c r="A11" s="8" t="n">
        <v>33725</v>
      </c>
      <c r="B11" s="15" t="n">
        <v>2.4</v>
      </c>
      <c r="C11" s="15" t="n">
        <v>4.1</v>
      </c>
      <c r="D11" s="15" t="n">
        <v>3.51</v>
      </c>
    </row>
    <row r="12" customFormat="false" ht="14.65" hidden="false" customHeight="false" outlineLevel="0" collapsed="false">
      <c r="A12" s="8" t="n">
        <v>33756</v>
      </c>
      <c r="B12" s="15" t="n">
        <v>2.2</v>
      </c>
      <c r="C12" s="15" t="n">
        <v>4.1</v>
      </c>
      <c r="D12" s="15" t="n">
        <v>3.51</v>
      </c>
    </row>
    <row r="13" customFormat="false" ht="14.65" hidden="false" customHeight="false" outlineLevel="0" collapsed="false">
      <c r="A13" s="8" t="n">
        <v>33786</v>
      </c>
      <c r="B13" s="15" t="n">
        <v>2.1</v>
      </c>
      <c r="C13" s="15" t="n">
        <v>3.7</v>
      </c>
      <c r="D13" s="15" t="n">
        <v>2.707</v>
      </c>
    </row>
    <row r="14" customFormat="false" ht="14.65" hidden="false" customHeight="false" outlineLevel="0" collapsed="false">
      <c r="A14" s="8" t="n">
        <v>33817</v>
      </c>
      <c r="B14" s="15" t="n">
        <v>2.3</v>
      </c>
      <c r="C14" s="15" t="n">
        <v>3.7</v>
      </c>
      <c r="D14" s="15" t="n">
        <v>2.707</v>
      </c>
    </row>
    <row r="15" customFormat="false" ht="14.65" hidden="false" customHeight="false" outlineLevel="0" collapsed="false">
      <c r="A15" s="8" t="n">
        <v>33848</v>
      </c>
      <c r="B15" s="15" t="n">
        <v>2.7</v>
      </c>
      <c r="C15" s="15" t="n">
        <v>3.7</v>
      </c>
      <c r="D15" s="15" t="n">
        <v>2.707</v>
      </c>
    </row>
    <row r="16" customFormat="false" ht="14.65" hidden="false" customHeight="false" outlineLevel="0" collapsed="false">
      <c r="A16" s="8" t="n">
        <v>33878</v>
      </c>
      <c r="B16" s="15" t="n">
        <v>2.5</v>
      </c>
      <c r="C16" s="15" t="n">
        <v>2.5</v>
      </c>
      <c r="D16" s="15" t="n">
        <v>2.438</v>
      </c>
    </row>
    <row r="17" customFormat="false" ht="14.65" hidden="false" customHeight="false" outlineLevel="0" collapsed="false">
      <c r="A17" s="8" t="n">
        <v>33909</v>
      </c>
      <c r="B17" s="15" t="n">
        <v>1.5</v>
      </c>
      <c r="C17" s="15" t="n">
        <v>2.5</v>
      </c>
      <c r="D17" s="15" t="n">
        <v>2.438</v>
      </c>
    </row>
    <row r="18" customFormat="false" ht="14.65" hidden="false" customHeight="false" outlineLevel="0" collapsed="false">
      <c r="A18" s="8" t="n">
        <v>33939</v>
      </c>
      <c r="B18" s="15" t="n">
        <v>2</v>
      </c>
      <c r="C18" s="15" t="n">
        <v>2.5</v>
      </c>
      <c r="D18" s="15" t="n">
        <v>2.438</v>
      </c>
    </row>
    <row r="19" customFormat="false" ht="14.65" hidden="false" customHeight="false" outlineLevel="0" collapsed="false">
      <c r="A19" s="8" t="n">
        <v>33970</v>
      </c>
      <c r="B19" s="15" t="n">
        <v>4.8</v>
      </c>
      <c r="C19" s="15" t="n">
        <v>2.41</v>
      </c>
      <c r="D19" s="15" t="n">
        <v>1.98</v>
      </c>
    </row>
    <row r="20" customFormat="false" ht="14.65" hidden="false" customHeight="false" outlineLevel="0" collapsed="false">
      <c r="A20" s="8" t="n">
        <v>34001</v>
      </c>
      <c r="B20" s="15" t="n">
        <v>5</v>
      </c>
      <c r="C20" s="15" t="n">
        <v>2.41</v>
      </c>
      <c r="D20" s="15" t="n">
        <v>1.98</v>
      </c>
    </row>
    <row r="21" customFormat="false" ht="14.65" hidden="false" customHeight="false" outlineLevel="0" collapsed="false">
      <c r="A21" s="8" t="n">
        <v>34029</v>
      </c>
      <c r="B21" s="15" t="n">
        <v>5</v>
      </c>
      <c r="C21" s="15" t="n">
        <v>2.41</v>
      </c>
      <c r="D21" s="15" t="n">
        <v>1.98</v>
      </c>
    </row>
    <row r="22" customFormat="false" ht="14.65" hidden="false" customHeight="false" outlineLevel="0" collapsed="false">
      <c r="A22" s="8" t="n">
        <v>34060</v>
      </c>
      <c r="B22" s="15" t="n">
        <v>5.2</v>
      </c>
      <c r="C22" s="15" t="n">
        <v>2.38</v>
      </c>
      <c r="D22" s="15" t="n">
        <v>2.004</v>
      </c>
    </row>
    <row r="23" customFormat="false" ht="14.65" hidden="false" customHeight="false" outlineLevel="0" collapsed="false">
      <c r="A23" s="8" t="n">
        <v>34090</v>
      </c>
      <c r="B23" s="15" t="n">
        <v>4.9</v>
      </c>
      <c r="C23" s="15" t="n">
        <v>2.38</v>
      </c>
      <c r="D23" s="15" t="n">
        <v>2.004</v>
      </c>
    </row>
    <row r="24" customFormat="false" ht="14.65" hidden="false" customHeight="false" outlineLevel="0" collapsed="false">
      <c r="A24" s="8" t="n">
        <v>34121</v>
      </c>
      <c r="B24" s="15" t="n">
        <v>4.8</v>
      </c>
      <c r="C24" s="15" t="n">
        <v>2.38</v>
      </c>
      <c r="D24" s="15" t="n">
        <v>2.004</v>
      </c>
    </row>
    <row r="25" customFormat="false" ht="14.65" hidden="false" customHeight="false" outlineLevel="0" collapsed="false">
      <c r="A25" s="8" t="n">
        <v>34151</v>
      </c>
      <c r="B25" s="15" t="n">
        <v>4.7</v>
      </c>
      <c r="C25" s="15" t="n">
        <v>2.45</v>
      </c>
      <c r="D25" s="15" t="n">
        <v>1.33</v>
      </c>
    </row>
    <row r="26" customFormat="false" ht="14.65" hidden="false" customHeight="false" outlineLevel="0" collapsed="false">
      <c r="A26" s="8" t="n">
        <v>34182</v>
      </c>
      <c r="B26" s="15" t="n">
        <v>4.8</v>
      </c>
      <c r="C26" s="15" t="n">
        <v>2.45</v>
      </c>
      <c r="D26" s="15" t="n">
        <v>1.33</v>
      </c>
    </row>
    <row r="27" customFormat="false" ht="14.65" hidden="false" customHeight="false" outlineLevel="0" collapsed="false">
      <c r="A27" s="8" t="n">
        <v>34213</v>
      </c>
      <c r="B27" s="15" t="n">
        <v>4.2</v>
      </c>
      <c r="C27" s="15" t="n">
        <v>2.45</v>
      </c>
      <c r="D27" s="15" t="n">
        <v>1.33</v>
      </c>
    </row>
    <row r="28" customFormat="false" ht="14.65" hidden="false" customHeight="false" outlineLevel="0" collapsed="false">
      <c r="A28" s="8" t="n">
        <v>34243</v>
      </c>
      <c r="B28" s="15" t="n">
        <v>4.3</v>
      </c>
      <c r="C28" s="15" t="n">
        <v>2.7</v>
      </c>
      <c r="D28" s="15" t="n">
        <v>3.115</v>
      </c>
    </row>
    <row r="29" customFormat="false" ht="14.65" hidden="false" customHeight="false" outlineLevel="0" collapsed="false">
      <c r="A29" s="8" t="n">
        <v>34274</v>
      </c>
      <c r="B29" s="15" t="n">
        <v>4.9</v>
      </c>
      <c r="C29" s="15" t="n">
        <v>2.7</v>
      </c>
      <c r="D29" s="15" t="n">
        <v>3.115</v>
      </c>
    </row>
    <row r="30" customFormat="false" ht="14.65" hidden="false" customHeight="false" outlineLevel="0" collapsed="false">
      <c r="A30" s="8" t="n">
        <v>34304</v>
      </c>
      <c r="B30" s="15" t="n">
        <v>4.1</v>
      </c>
      <c r="C30" s="15" t="n">
        <v>2.7</v>
      </c>
      <c r="D30" s="15" t="n">
        <v>3.115</v>
      </c>
    </row>
    <row r="31" customFormat="false" ht="14.65" hidden="false" customHeight="false" outlineLevel="0" collapsed="false">
      <c r="A31" s="8" t="n">
        <v>34335</v>
      </c>
      <c r="B31" s="15" t="n">
        <v>1.9</v>
      </c>
      <c r="C31" s="15" t="n">
        <v>2.8</v>
      </c>
      <c r="D31" s="15" t="n">
        <v>3.878</v>
      </c>
    </row>
    <row r="32" customFormat="false" ht="14.65" hidden="false" customHeight="false" outlineLevel="0" collapsed="false">
      <c r="A32" s="8" t="n">
        <v>34366</v>
      </c>
      <c r="B32" s="15" t="n">
        <v>1.9</v>
      </c>
      <c r="C32" s="15" t="n">
        <v>2.3</v>
      </c>
      <c r="D32" s="15" t="n">
        <v>3.878</v>
      </c>
    </row>
    <row r="33" customFormat="false" ht="14.65" hidden="false" customHeight="false" outlineLevel="0" collapsed="false">
      <c r="A33" s="8" t="n">
        <v>34394</v>
      </c>
      <c r="B33" s="15" t="n">
        <v>1.8</v>
      </c>
      <c r="C33" s="15" t="n">
        <v>2.5</v>
      </c>
      <c r="D33" s="15" t="n">
        <v>3.878</v>
      </c>
    </row>
    <row r="34" customFormat="false" ht="14.65" hidden="false" customHeight="false" outlineLevel="0" collapsed="false">
      <c r="A34" s="8" t="n">
        <v>34425</v>
      </c>
      <c r="B34" s="15" t="n">
        <v>1.82</v>
      </c>
      <c r="C34" s="15" t="n">
        <v>2.2</v>
      </c>
      <c r="D34" s="15" t="n">
        <v>3.2</v>
      </c>
    </row>
    <row r="35" customFormat="false" ht="14.65" hidden="false" customHeight="false" outlineLevel="0" collapsed="false">
      <c r="A35" s="8" t="n">
        <v>34455</v>
      </c>
      <c r="B35" s="15" t="n">
        <v>2.3</v>
      </c>
      <c r="C35" s="15" t="n">
        <v>2</v>
      </c>
      <c r="D35" s="15" t="n">
        <v>3.2</v>
      </c>
    </row>
    <row r="36" customFormat="false" ht="14.65" hidden="false" customHeight="false" outlineLevel="0" collapsed="false">
      <c r="A36" s="8" t="n">
        <v>34486</v>
      </c>
      <c r="B36" s="15" t="n">
        <v>2.6</v>
      </c>
      <c r="C36" s="15" t="n">
        <v>1.8</v>
      </c>
      <c r="D36" s="15" t="n">
        <v>3.2</v>
      </c>
    </row>
    <row r="37" customFormat="false" ht="14.65" hidden="false" customHeight="false" outlineLevel="0" collapsed="false">
      <c r="A37" s="8" t="n">
        <v>34516</v>
      </c>
      <c r="B37" s="15" t="n">
        <v>2.9</v>
      </c>
      <c r="C37" s="15" t="n">
        <v>1.8</v>
      </c>
      <c r="D37" s="15" t="n">
        <v>2.82</v>
      </c>
    </row>
    <row r="38" customFormat="false" ht="14.65" hidden="false" customHeight="false" outlineLevel="0" collapsed="false">
      <c r="A38" s="8" t="n">
        <v>34547</v>
      </c>
      <c r="B38" s="15" t="n">
        <v>2.7</v>
      </c>
      <c r="C38" s="15" t="n">
        <v>1.9</v>
      </c>
      <c r="D38" s="15" t="n">
        <v>2.82</v>
      </c>
    </row>
    <row r="39" customFormat="false" ht="14.65" hidden="false" customHeight="false" outlineLevel="0" collapsed="false">
      <c r="A39" s="8" t="n">
        <v>34578</v>
      </c>
      <c r="B39" s="15" t="n">
        <v>2.7</v>
      </c>
      <c r="C39" s="15" t="n">
        <v>2.2</v>
      </c>
      <c r="D39" s="15" t="n">
        <v>2.82</v>
      </c>
    </row>
    <row r="40" customFormat="false" ht="14.65" hidden="false" customHeight="false" outlineLevel="0" collapsed="false">
      <c r="A40" s="8" t="n">
        <v>34608</v>
      </c>
      <c r="B40" s="15" t="n">
        <v>2.5</v>
      </c>
      <c r="C40" s="15" t="n">
        <v>2</v>
      </c>
      <c r="D40" s="15" t="n">
        <v>3.062</v>
      </c>
    </row>
    <row r="41" customFormat="false" ht="14.65" hidden="false" customHeight="false" outlineLevel="0" collapsed="false">
      <c r="A41" s="8" t="n">
        <v>34639</v>
      </c>
      <c r="B41" s="15" t="n">
        <v>2.4</v>
      </c>
      <c r="C41" s="15" t="n">
        <v>2</v>
      </c>
      <c r="D41" s="15" t="n">
        <v>3.062</v>
      </c>
    </row>
    <row r="42" customFormat="false" ht="14.65" hidden="false" customHeight="false" outlineLevel="0" collapsed="false">
      <c r="A42" s="8" t="n">
        <v>34669</v>
      </c>
      <c r="B42" s="15" t="n">
        <v>2.6</v>
      </c>
      <c r="C42" s="15" t="n">
        <v>2</v>
      </c>
      <c r="D42" s="15" t="n">
        <v>3.062</v>
      </c>
    </row>
    <row r="43" customFormat="false" ht="14.65" hidden="false" customHeight="false" outlineLevel="0" collapsed="false">
      <c r="A43" s="8" t="n">
        <v>34700</v>
      </c>
      <c r="B43" s="129" t="n">
        <v>2.9</v>
      </c>
      <c r="C43" s="15" t="n">
        <v>2</v>
      </c>
      <c r="D43" s="15" t="n">
        <v>2.797</v>
      </c>
      <c r="E43" s="0" t="n">
        <v>1</v>
      </c>
      <c r="F43" s="0" t="n">
        <v>3</v>
      </c>
    </row>
    <row r="44" customFormat="false" ht="14.65" hidden="false" customHeight="false" outlineLevel="0" collapsed="false">
      <c r="A44" s="8" t="n">
        <v>34731</v>
      </c>
      <c r="B44" s="129" t="n">
        <v>2.9</v>
      </c>
      <c r="C44" s="15" t="n">
        <v>2</v>
      </c>
      <c r="D44" s="15" t="n">
        <v>2.797</v>
      </c>
      <c r="E44" s="0" t="n">
        <v>1</v>
      </c>
      <c r="F44" s="0" t="n">
        <v>3</v>
      </c>
    </row>
    <row r="45" customFormat="false" ht="14.65" hidden="false" customHeight="false" outlineLevel="0" collapsed="false">
      <c r="A45" s="8" t="n">
        <v>34759</v>
      </c>
      <c r="B45" s="129" t="n">
        <v>2.9</v>
      </c>
      <c r="C45" s="15" t="n">
        <v>2</v>
      </c>
      <c r="D45" s="15" t="n">
        <v>2.797</v>
      </c>
      <c r="E45" s="0" t="n">
        <v>1</v>
      </c>
      <c r="F45" s="0" t="n">
        <v>3</v>
      </c>
    </row>
    <row r="46" customFormat="false" ht="14.65" hidden="false" customHeight="false" outlineLevel="0" collapsed="false">
      <c r="A46" s="8" t="n">
        <v>34790</v>
      </c>
      <c r="B46" s="129" t="n">
        <v>3.2</v>
      </c>
      <c r="C46" s="15" t="n">
        <v>2.1</v>
      </c>
      <c r="D46" s="15" t="n">
        <v>3.2</v>
      </c>
      <c r="E46" s="0" t="n">
        <v>1</v>
      </c>
      <c r="F46" s="0" t="n">
        <v>3</v>
      </c>
    </row>
    <row r="47" customFormat="false" ht="14.65" hidden="false" customHeight="false" outlineLevel="0" collapsed="false">
      <c r="A47" s="8" t="n">
        <v>34820</v>
      </c>
      <c r="B47" s="129" t="n">
        <v>3.1</v>
      </c>
      <c r="C47" s="15" t="n">
        <v>2.2</v>
      </c>
      <c r="D47" s="15" t="n">
        <v>3.2</v>
      </c>
      <c r="E47" s="0" t="n">
        <v>1</v>
      </c>
      <c r="F47" s="0" t="n">
        <v>3</v>
      </c>
    </row>
    <row r="48" customFormat="false" ht="14.65" hidden="false" customHeight="false" outlineLevel="0" collapsed="false">
      <c r="A48" s="8" t="n">
        <v>34851</v>
      </c>
      <c r="B48" s="129" t="n">
        <v>3</v>
      </c>
      <c r="C48" s="15" t="n">
        <v>2.5</v>
      </c>
      <c r="D48" s="15" t="n">
        <v>3.2</v>
      </c>
      <c r="E48" s="0" t="n">
        <v>1</v>
      </c>
      <c r="F48" s="0" t="n">
        <v>3</v>
      </c>
    </row>
    <row r="49" customFormat="false" ht="14.65" hidden="false" customHeight="false" outlineLevel="0" collapsed="false">
      <c r="A49" s="8" t="n">
        <v>34881</v>
      </c>
      <c r="B49" s="129" t="n">
        <v>2.8</v>
      </c>
      <c r="C49" s="15" t="n">
        <v>2.6</v>
      </c>
      <c r="D49" s="15" t="n">
        <v>3.9</v>
      </c>
      <c r="E49" s="0" t="n">
        <v>1</v>
      </c>
      <c r="F49" s="0" t="n">
        <v>3</v>
      </c>
    </row>
    <row r="50" customFormat="false" ht="14.65" hidden="false" customHeight="false" outlineLevel="0" collapsed="false">
      <c r="A50" s="8" t="n">
        <v>34912</v>
      </c>
      <c r="B50" s="129" t="n">
        <v>2.7</v>
      </c>
      <c r="C50" s="15" t="n">
        <v>2.6</v>
      </c>
      <c r="D50" s="15" t="n">
        <v>3.9</v>
      </c>
      <c r="E50" s="0" t="n">
        <v>1</v>
      </c>
      <c r="F50" s="0" t="n">
        <v>3</v>
      </c>
    </row>
    <row r="51" customFormat="false" ht="14.65" hidden="false" customHeight="false" outlineLevel="0" collapsed="false">
      <c r="A51" s="8" t="n">
        <v>34943</v>
      </c>
      <c r="B51" s="129" t="n">
        <v>2.4</v>
      </c>
      <c r="C51" s="15" t="n">
        <v>2.9</v>
      </c>
      <c r="D51" s="15" t="n">
        <v>3.9</v>
      </c>
      <c r="E51" s="0" t="n">
        <v>1</v>
      </c>
      <c r="F51" s="0" t="n">
        <v>3</v>
      </c>
    </row>
    <row r="52" customFormat="false" ht="14.65" hidden="false" customHeight="false" outlineLevel="0" collapsed="false">
      <c r="A52" s="8" t="n">
        <v>34973</v>
      </c>
      <c r="B52" s="129" t="n">
        <v>2.5</v>
      </c>
      <c r="C52" s="15" t="n">
        <v>2.6</v>
      </c>
      <c r="D52" s="15" t="n">
        <v>4.3</v>
      </c>
      <c r="E52" s="0" t="n">
        <v>1</v>
      </c>
      <c r="F52" s="0" t="n">
        <v>3</v>
      </c>
    </row>
    <row r="53" customFormat="false" ht="14.65" hidden="false" customHeight="false" outlineLevel="0" collapsed="false">
      <c r="A53" s="8" t="n">
        <v>35004</v>
      </c>
      <c r="B53" s="129" t="n">
        <v>2.6</v>
      </c>
      <c r="C53" s="15" t="n">
        <v>2.6</v>
      </c>
      <c r="D53" s="15" t="n">
        <v>4.3</v>
      </c>
      <c r="E53" s="0" t="n">
        <v>1</v>
      </c>
      <c r="F53" s="0" t="n">
        <v>3</v>
      </c>
    </row>
    <row r="54" customFormat="false" ht="14.65" hidden="false" customHeight="false" outlineLevel="0" collapsed="false">
      <c r="A54" s="8" t="n">
        <v>35034</v>
      </c>
      <c r="B54" s="129" t="n">
        <v>2.4</v>
      </c>
      <c r="C54" s="15" t="n">
        <v>3</v>
      </c>
      <c r="D54" s="15" t="n">
        <v>4.3</v>
      </c>
      <c r="E54" s="0" t="n">
        <v>1</v>
      </c>
      <c r="F54" s="0" t="n">
        <v>3</v>
      </c>
    </row>
    <row r="55" customFormat="false" ht="14.65" hidden="false" customHeight="false" outlineLevel="0" collapsed="false">
      <c r="A55" s="8" t="n">
        <v>35065</v>
      </c>
      <c r="B55" s="129" t="n">
        <v>1.9</v>
      </c>
      <c r="C55" s="130" t="n">
        <v>2.4</v>
      </c>
      <c r="D55" s="15" t="n">
        <v>4</v>
      </c>
      <c r="E55" s="0" t="n">
        <v>1</v>
      </c>
      <c r="F55" s="0" t="n">
        <v>3</v>
      </c>
    </row>
    <row r="56" customFormat="false" ht="14.65" hidden="false" customHeight="false" outlineLevel="0" collapsed="false">
      <c r="A56" s="8" t="n">
        <v>35096</v>
      </c>
      <c r="B56" s="129" t="n">
        <v>1.6</v>
      </c>
      <c r="C56" s="130" t="n">
        <v>2.3</v>
      </c>
      <c r="D56" s="15" t="n">
        <v>4</v>
      </c>
      <c r="E56" s="0" t="n">
        <v>1</v>
      </c>
      <c r="F56" s="0" t="n">
        <v>3</v>
      </c>
    </row>
    <row r="57" customFormat="false" ht="14.65" hidden="false" customHeight="false" outlineLevel="0" collapsed="false">
      <c r="A57" s="8" t="n">
        <v>35125</v>
      </c>
      <c r="B57" s="129" t="n">
        <v>1.7</v>
      </c>
      <c r="C57" s="130" t="n">
        <v>2.4</v>
      </c>
      <c r="D57" s="15" t="n">
        <v>4</v>
      </c>
      <c r="E57" s="0" t="n">
        <v>1</v>
      </c>
      <c r="F57" s="0" t="n">
        <v>3</v>
      </c>
    </row>
    <row r="58" customFormat="false" ht="14.65" hidden="false" customHeight="false" outlineLevel="0" collapsed="false">
      <c r="A58" s="8" t="n">
        <v>35156</v>
      </c>
      <c r="B58" s="129" t="n">
        <v>1.3</v>
      </c>
      <c r="C58" s="130" t="n">
        <v>2.2</v>
      </c>
      <c r="D58" s="15" t="n">
        <v>3.9</v>
      </c>
      <c r="E58" s="0" t="n">
        <v>1</v>
      </c>
      <c r="F58" s="0" t="n">
        <v>3</v>
      </c>
    </row>
    <row r="59" customFormat="false" ht="14.65" hidden="false" customHeight="false" outlineLevel="0" collapsed="false">
      <c r="A59" s="8" t="n">
        <v>35186</v>
      </c>
      <c r="B59" s="129" t="n">
        <v>1.1</v>
      </c>
      <c r="C59" s="130" t="n">
        <v>2.3</v>
      </c>
      <c r="D59" s="15" t="n">
        <v>3.9</v>
      </c>
      <c r="E59" s="0" t="n">
        <v>1</v>
      </c>
      <c r="F59" s="0" t="n">
        <v>3</v>
      </c>
    </row>
    <row r="60" customFormat="false" ht="14.65" hidden="false" customHeight="false" outlineLevel="0" collapsed="false">
      <c r="A60" s="8" t="n">
        <v>35217</v>
      </c>
      <c r="B60" s="129" t="n">
        <v>0.8</v>
      </c>
      <c r="C60" s="130" t="n">
        <v>2.8</v>
      </c>
      <c r="D60" s="15" t="n">
        <v>3.9</v>
      </c>
      <c r="E60" s="0" t="n">
        <v>1</v>
      </c>
      <c r="F60" s="0" t="n">
        <v>3</v>
      </c>
    </row>
    <row r="61" customFormat="false" ht="14.65" hidden="false" customHeight="false" outlineLevel="0" collapsed="false">
      <c r="A61" s="8" t="n">
        <v>35247</v>
      </c>
      <c r="B61" s="129" t="n">
        <v>0.7</v>
      </c>
      <c r="C61" s="130" t="n">
        <v>2.8</v>
      </c>
      <c r="D61" s="15" t="n">
        <v>3.3</v>
      </c>
      <c r="E61" s="0" t="n">
        <v>1</v>
      </c>
      <c r="F61" s="0" t="n">
        <v>3</v>
      </c>
    </row>
    <row r="62" customFormat="false" ht="14.65" hidden="false" customHeight="false" outlineLevel="0" collapsed="false">
      <c r="A62" s="8" t="n">
        <v>35278</v>
      </c>
      <c r="B62" s="129" t="n">
        <v>0.3</v>
      </c>
      <c r="C62" s="130" t="n">
        <v>2.5</v>
      </c>
      <c r="D62" s="15" t="n">
        <v>3.3</v>
      </c>
      <c r="E62" s="0" t="n">
        <v>1</v>
      </c>
      <c r="F62" s="0" t="n">
        <v>3</v>
      </c>
    </row>
    <row r="63" customFormat="false" ht="14.65" hidden="false" customHeight="false" outlineLevel="0" collapsed="false">
      <c r="A63" s="8" t="n">
        <v>35309</v>
      </c>
      <c r="B63" s="129" t="n">
        <v>0.3</v>
      </c>
      <c r="C63" s="130" t="n">
        <v>2.5</v>
      </c>
      <c r="D63" s="15" t="n">
        <v>3.3</v>
      </c>
      <c r="E63" s="0" t="n">
        <v>1</v>
      </c>
      <c r="F63" s="0" t="n">
        <v>3</v>
      </c>
    </row>
    <row r="64" customFormat="false" ht="14.65" hidden="false" customHeight="false" outlineLevel="0" collapsed="false">
      <c r="A64" s="8" t="n">
        <v>35339</v>
      </c>
      <c r="B64" s="129" t="n">
        <v>0.1</v>
      </c>
      <c r="C64" s="130" t="n">
        <v>2.6</v>
      </c>
      <c r="D64" s="15" t="n">
        <v>2.6</v>
      </c>
      <c r="E64" s="0" t="n">
        <v>1</v>
      </c>
      <c r="F64" s="0" t="n">
        <v>3</v>
      </c>
    </row>
    <row r="65" customFormat="false" ht="14.65" hidden="false" customHeight="false" outlineLevel="0" collapsed="false">
      <c r="A65" s="8" t="n">
        <v>35370</v>
      </c>
      <c r="B65" s="129" t="n">
        <v>-0.1</v>
      </c>
      <c r="C65" s="130" t="n">
        <v>2.3</v>
      </c>
      <c r="D65" s="15" t="n">
        <v>2.6</v>
      </c>
      <c r="E65" s="0" t="n">
        <v>1</v>
      </c>
      <c r="F65" s="0" t="n">
        <v>3</v>
      </c>
    </row>
    <row r="66" customFormat="false" ht="14.65" hidden="false" customHeight="false" outlineLevel="0" collapsed="false">
      <c r="A66" s="8" t="n">
        <v>35400</v>
      </c>
      <c r="B66" s="129" t="n">
        <v>0.1</v>
      </c>
      <c r="C66" s="130" t="n">
        <v>2.2</v>
      </c>
      <c r="D66" s="15" t="n">
        <v>2.6</v>
      </c>
      <c r="E66" s="0" t="n">
        <v>1</v>
      </c>
      <c r="F66" s="0" t="n">
        <v>3</v>
      </c>
    </row>
    <row r="67" customFormat="false" ht="14.65" hidden="false" customHeight="false" outlineLevel="0" collapsed="false">
      <c r="A67" s="8" t="n">
        <v>35431</v>
      </c>
      <c r="B67" s="131" t="n">
        <v>0.2</v>
      </c>
      <c r="C67" s="50" t="n">
        <v>2</v>
      </c>
      <c r="D67" s="15" t="n">
        <v>1.8</v>
      </c>
      <c r="E67" s="0" t="n">
        <v>1</v>
      </c>
      <c r="F67" s="0" t="n">
        <v>3</v>
      </c>
    </row>
    <row r="68" customFormat="false" ht="14.65" hidden="false" customHeight="false" outlineLevel="0" collapsed="false">
      <c r="A68" s="8" t="n">
        <v>35462</v>
      </c>
      <c r="B68" s="129" t="n">
        <v>0</v>
      </c>
      <c r="C68" s="50" t="n">
        <v>2</v>
      </c>
      <c r="D68" s="15" t="n">
        <v>1.8</v>
      </c>
      <c r="E68" s="0" t="n">
        <v>1</v>
      </c>
      <c r="F68" s="0" t="n">
        <v>3</v>
      </c>
    </row>
    <row r="69" customFormat="false" ht="14.65" hidden="false" customHeight="false" outlineLevel="0" collapsed="false">
      <c r="A69" s="8" t="n">
        <v>35490</v>
      </c>
      <c r="B69" s="129" t="n">
        <v>0</v>
      </c>
      <c r="C69" s="50" t="n">
        <v>2.8</v>
      </c>
      <c r="D69" s="15" t="n">
        <v>1.8</v>
      </c>
      <c r="E69" s="0" t="n">
        <v>1</v>
      </c>
      <c r="F69" s="0" t="n">
        <v>3</v>
      </c>
    </row>
    <row r="70" customFormat="false" ht="14.65" hidden="false" customHeight="false" outlineLevel="0" collapsed="false">
      <c r="A70" s="8" t="n">
        <v>35521</v>
      </c>
      <c r="B70" s="129" t="n">
        <v>0.2</v>
      </c>
      <c r="C70" s="50" t="n">
        <v>2.5</v>
      </c>
      <c r="D70" s="15" t="n">
        <v>1.3</v>
      </c>
      <c r="E70" s="0" t="n">
        <v>1</v>
      </c>
      <c r="F70" s="0" t="n">
        <v>3</v>
      </c>
    </row>
    <row r="71" customFormat="false" ht="14.65" hidden="false" customHeight="false" outlineLevel="0" collapsed="false">
      <c r="A71" s="8" t="n">
        <v>35551</v>
      </c>
      <c r="B71" s="50" t="n">
        <v>0.3</v>
      </c>
      <c r="C71" s="50" t="n">
        <v>2.3</v>
      </c>
      <c r="D71" s="15" t="n">
        <v>1.3</v>
      </c>
      <c r="E71" s="0" t="n">
        <v>1</v>
      </c>
      <c r="F71" s="0" t="n">
        <v>3</v>
      </c>
    </row>
    <row r="72" customFormat="false" ht="14.65" hidden="false" customHeight="false" outlineLevel="0" collapsed="false">
      <c r="A72" s="8" t="n">
        <v>35582</v>
      </c>
      <c r="B72" s="50" t="n">
        <v>0.8</v>
      </c>
      <c r="C72" s="50" t="n">
        <v>1.9</v>
      </c>
      <c r="D72" s="15" t="n">
        <v>1.3</v>
      </c>
      <c r="E72" s="0" t="n">
        <v>1</v>
      </c>
      <c r="F72" s="0" t="n">
        <v>3</v>
      </c>
    </row>
    <row r="73" customFormat="false" ht="14.65" hidden="false" customHeight="false" outlineLevel="0" collapsed="false">
      <c r="A73" s="8" t="n">
        <v>35612</v>
      </c>
      <c r="B73" s="129" t="n">
        <v>0.9</v>
      </c>
      <c r="C73" s="50" t="n">
        <v>1.9</v>
      </c>
      <c r="D73" s="15" t="n">
        <v>1.5</v>
      </c>
      <c r="E73" s="0" t="n">
        <v>1</v>
      </c>
      <c r="F73" s="0" t="n">
        <v>3</v>
      </c>
    </row>
    <row r="74" customFormat="false" ht="14.65" hidden="false" customHeight="false" outlineLevel="0" collapsed="false">
      <c r="A74" s="8" t="n">
        <v>35643</v>
      </c>
      <c r="B74" s="129" t="n">
        <v>1.4</v>
      </c>
      <c r="C74" s="50" t="n">
        <v>1.5</v>
      </c>
      <c r="D74" s="15" t="n">
        <v>1.5</v>
      </c>
      <c r="E74" s="0" t="n">
        <v>1</v>
      </c>
      <c r="F74" s="0" t="n">
        <v>3</v>
      </c>
    </row>
    <row r="75" customFormat="false" ht="14.65" hidden="false" customHeight="false" outlineLevel="0" collapsed="false">
      <c r="A75" s="8" t="n">
        <v>35674</v>
      </c>
      <c r="B75" s="129" t="n">
        <v>1.7</v>
      </c>
      <c r="C75" s="50" t="n">
        <v>1.5</v>
      </c>
      <c r="D75" s="15" t="n">
        <v>1.5</v>
      </c>
      <c r="E75" s="0" t="n">
        <v>1</v>
      </c>
      <c r="F75" s="0" t="n">
        <v>3</v>
      </c>
    </row>
    <row r="76" customFormat="false" ht="14.65" hidden="false" customHeight="false" outlineLevel="0" collapsed="false">
      <c r="A76" s="8" t="n">
        <v>35704</v>
      </c>
      <c r="B76" s="129" t="n">
        <v>1.8</v>
      </c>
      <c r="C76" s="50" t="n">
        <v>1.7</v>
      </c>
      <c r="D76" s="15" t="n">
        <v>1.1</v>
      </c>
      <c r="E76" s="0" t="n">
        <v>1</v>
      </c>
      <c r="F76" s="0" t="n">
        <v>3</v>
      </c>
    </row>
    <row r="77" customFormat="false" ht="14.65" hidden="false" customHeight="false" outlineLevel="0" collapsed="false">
      <c r="A77" s="8" t="n">
        <v>35735</v>
      </c>
      <c r="B77" s="129" t="n">
        <v>1.8</v>
      </c>
      <c r="C77" s="15" t="n">
        <v>1.7</v>
      </c>
      <c r="D77" s="15" t="n">
        <v>1.1</v>
      </c>
      <c r="E77" s="0" t="n">
        <v>1</v>
      </c>
      <c r="F77" s="0" t="n">
        <v>3</v>
      </c>
    </row>
    <row r="78" customFormat="false" ht="14.65" hidden="false" customHeight="false" outlineLevel="0" collapsed="false">
      <c r="A78" s="8" t="n">
        <v>35765</v>
      </c>
      <c r="B78" s="15" t="n">
        <v>1.9</v>
      </c>
      <c r="C78" s="15" t="n">
        <v>1.4</v>
      </c>
      <c r="D78" s="15" t="n">
        <v>1.1</v>
      </c>
      <c r="E78" s="0" t="n">
        <v>1</v>
      </c>
      <c r="F78" s="0" t="n">
        <v>3</v>
      </c>
    </row>
    <row r="79" customFormat="false" ht="14.65" hidden="false" customHeight="false" outlineLevel="0" collapsed="false">
      <c r="A79" s="8" t="n">
        <v>35796</v>
      </c>
      <c r="B79" s="15" t="n">
        <v>1.3</v>
      </c>
      <c r="C79" s="15" t="n">
        <v>1.3</v>
      </c>
      <c r="D79" s="15" t="n">
        <v>1</v>
      </c>
      <c r="E79" s="0" t="n">
        <v>1</v>
      </c>
      <c r="F79" s="0" t="n">
        <v>3</v>
      </c>
    </row>
    <row r="80" customFormat="false" ht="14.65" hidden="false" customHeight="false" outlineLevel="0" collapsed="false">
      <c r="A80" s="8" t="n">
        <v>35827</v>
      </c>
      <c r="B80" s="15" t="n">
        <v>1.2</v>
      </c>
      <c r="C80" s="15" t="n">
        <v>1.4</v>
      </c>
      <c r="D80" s="15" t="n">
        <v>1</v>
      </c>
      <c r="E80" s="0" t="n">
        <v>1</v>
      </c>
      <c r="F80" s="0" t="n">
        <v>3</v>
      </c>
    </row>
    <row r="81" customFormat="false" ht="14.65" hidden="false" customHeight="false" outlineLevel="0" collapsed="false">
      <c r="A81" s="8" t="n">
        <v>35855</v>
      </c>
      <c r="B81" s="15" t="n">
        <v>1</v>
      </c>
      <c r="C81" s="15" t="n">
        <v>1.2</v>
      </c>
      <c r="D81" s="15" t="n">
        <v>1</v>
      </c>
      <c r="E81" s="0" t="n">
        <v>1</v>
      </c>
      <c r="F81" s="0" t="n">
        <v>3</v>
      </c>
    </row>
    <row r="82" customFormat="false" ht="14.65" hidden="false" customHeight="false" outlineLevel="0" collapsed="false">
      <c r="A82" s="8" t="n">
        <v>35886</v>
      </c>
      <c r="B82" s="15" t="n">
        <v>0.8</v>
      </c>
      <c r="C82" s="15" t="n">
        <v>1.2</v>
      </c>
      <c r="D82" s="15" t="n">
        <v>1.5</v>
      </c>
      <c r="E82" s="0" t="n">
        <v>1</v>
      </c>
      <c r="F82" s="0" t="n">
        <v>3</v>
      </c>
    </row>
    <row r="83" customFormat="false" ht="14.65" hidden="false" customHeight="false" outlineLevel="0" collapsed="false">
      <c r="A83" s="8" t="n">
        <v>35916</v>
      </c>
      <c r="B83" s="12" t="n">
        <v>0.9</v>
      </c>
      <c r="C83" s="126" t="n">
        <v>1.3</v>
      </c>
      <c r="D83" s="126" t="n">
        <v>1.5</v>
      </c>
      <c r="E83" s="0" t="n">
        <v>1</v>
      </c>
      <c r="F83" s="0" t="n">
        <v>3</v>
      </c>
    </row>
    <row r="84" customFormat="false" ht="14.65" hidden="false" customHeight="false" outlineLevel="0" collapsed="false">
      <c r="A84" s="8" t="n">
        <v>35947</v>
      </c>
      <c r="B84" s="12" t="n">
        <v>0.6</v>
      </c>
      <c r="C84" s="126" t="n">
        <v>1.3</v>
      </c>
      <c r="D84" s="132" t="n">
        <v>1.5</v>
      </c>
      <c r="E84" s="0" t="n">
        <v>1</v>
      </c>
      <c r="F84" s="0" t="n">
        <v>3</v>
      </c>
    </row>
    <row r="85" customFormat="false" ht="14.65" hidden="false" customHeight="false" outlineLevel="0" collapsed="false">
      <c r="A85" s="8" t="n">
        <v>35977</v>
      </c>
      <c r="B85" s="12" t="n">
        <v>0.6</v>
      </c>
      <c r="C85" s="126" t="n">
        <v>1.8</v>
      </c>
      <c r="D85" s="126" t="n">
        <v>1.8</v>
      </c>
      <c r="E85" s="0" t="n">
        <v>1</v>
      </c>
      <c r="F85" s="0" t="n">
        <v>3</v>
      </c>
    </row>
    <row r="86" customFormat="false" ht="14.65" hidden="false" customHeight="false" outlineLevel="0" collapsed="false">
      <c r="A86" s="8" t="n">
        <v>36008</v>
      </c>
      <c r="B86" s="12" t="n">
        <v>0</v>
      </c>
      <c r="C86" s="132" t="n">
        <v>1.8</v>
      </c>
      <c r="D86" s="126" t="n">
        <v>1.8</v>
      </c>
      <c r="E86" s="0" t="n">
        <v>1</v>
      </c>
      <c r="F86" s="0" t="n">
        <v>3</v>
      </c>
    </row>
    <row r="87" customFormat="false" ht="14.65" hidden="false" customHeight="false" outlineLevel="0" collapsed="false">
      <c r="A87" s="8" t="n">
        <v>36039</v>
      </c>
      <c r="B87" s="12" t="n">
        <v>-0.5</v>
      </c>
      <c r="C87" s="132" t="n">
        <v>1.8</v>
      </c>
      <c r="D87" s="133" t="n">
        <v>1.8</v>
      </c>
      <c r="E87" s="0" t="n">
        <v>1</v>
      </c>
      <c r="F87" s="0" t="n">
        <v>3</v>
      </c>
    </row>
    <row r="88" customFormat="false" ht="14.65" hidden="false" customHeight="false" outlineLevel="0" collapsed="false">
      <c r="A88" s="8" t="n">
        <v>36069</v>
      </c>
      <c r="B88" s="12" t="n">
        <v>-0.4</v>
      </c>
      <c r="C88" s="132" t="n">
        <v>1.7</v>
      </c>
      <c r="D88" s="126" t="n">
        <v>1.8</v>
      </c>
      <c r="E88" s="0" t="n">
        <v>1</v>
      </c>
      <c r="F88" s="0" t="n">
        <v>3</v>
      </c>
    </row>
    <row r="89" customFormat="false" ht="14.65" hidden="false" customHeight="false" outlineLevel="0" collapsed="false">
      <c r="A89" s="8" t="n">
        <v>36100</v>
      </c>
      <c r="B89" s="12" t="n">
        <v>-0.5</v>
      </c>
      <c r="C89" s="126" t="n">
        <v>1.5</v>
      </c>
      <c r="D89" s="126" t="n">
        <v>1.8</v>
      </c>
      <c r="E89" s="0" t="n">
        <v>1</v>
      </c>
      <c r="F89" s="0" t="n">
        <v>3</v>
      </c>
    </row>
    <row r="90" customFormat="false" ht="14.65" hidden="false" customHeight="false" outlineLevel="0" collapsed="false">
      <c r="A90" s="8" t="n">
        <v>36130</v>
      </c>
      <c r="B90" s="12" t="n">
        <v>-0.6</v>
      </c>
      <c r="C90" s="126" t="n">
        <v>1.4</v>
      </c>
      <c r="D90" s="133" t="n">
        <v>1.8</v>
      </c>
      <c r="E90" s="0" t="n">
        <v>1</v>
      </c>
      <c r="F90" s="0" t="n">
        <v>3</v>
      </c>
    </row>
    <row r="91" customFormat="false" ht="14.65" hidden="false" customHeight="false" outlineLevel="0" collapsed="false">
      <c r="A91" s="8" t="n">
        <v>36161</v>
      </c>
      <c r="B91" s="12" t="n">
        <v>-0.4</v>
      </c>
      <c r="C91" s="126" t="n">
        <v>1.1</v>
      </c>
      <c r="D91" s="23" t="n">
        <v>1.3</v>
      </c>
      <c r="E91" s="0" t="n">
        <v>1</v>
      </c>
      <c r="F91" s="0" t="n">
        <v>3</v>
      </c>
      <c r="H91" s="134"/>
      <c r="I91" s="38"/>
      <c r="J91" s="23"/>
      <c r="K91" s="135"/>
      <c r="L91" s="135"/>
    </row>
    <row r="92" customFormat="false" ht="14.65" hidden="false" customHeight="false" outlineLevel="0" collapsed="false">
      <c r="A92" s="8" t="n">
        <v>36192</v>
      </c>
      <c r="B92" s="12" t="n">
        <v>-0.2</v>
      </c>
      <c r="C92" s="126" t="n">
        <v>1.2</v>
      </c>
      <c r="D92" s="23" t="n">
        <v>1.3</v>
      </c>
      <c r="E92" s="0" t="n">
        <v>1</v>
      </c>
      <c r="F92" s="0" t="n">
        <v>3</v>
      </c>
      <c r="H92" s="134"/>
      <c r="I92" s="38"/>
      <c r="J92" s="23"/>
      <c r="K92" s="135"/>
      <c r="L92" s="135"/>
    </row>
    <row r="93" customFormat="false" ht="14.65" hidden="false" customHeight="false" outlineLevel="0" collapsed="false">
      <c r="A93" s="8" t="n">
        <v>36220</v>
      </c>
      <c r="B93" s="12" t="n">
        <v>0</v>
      </c>
      <c r="C93" s="126" t="n">
        <v>1.2</v>
      </c>
      <c r="D93" s="23" t="n">
        <v>1.3</v>
      </c>
      <c r="E93" s="0" t="n">
        <v>1</v>
      </c>
      <c r="F93" s="0" t="n">
        <v>3</v>
      </c>
      <c r="H93" s="134"/>
      <c r="I93" s="38"/>
      <c r="J93" s="23"/>
      <c r="K93" s="135"/>
      <c r="L93" s="135"/>
    </row>
    <row r="94" customFormat="false" ht="14.65" hidden="false" customHeight="false" outlineLevel="0" collapsed="false">
      <c r="A94" s="8" t="n">
        <v>36251</v>
      </c>
      <c r="B94" s="12" t="n">
        <v>-0.1</v>
      </c>
      <c r="C94" s="126" t="n">
        <v>1.1</v>
      </c>
      <c r="D94" s="23" t="n">
        <v>1.1</v>
      </c>
      <c r="E94" s="0" t="n">
        <v>1</v>
      </c>
      <c r="F94" s="0" t="n">
        <v>3</v>
      </c>
      <c r="H94" s="134"/>
      <c r="I94" s="38"/>
      <c r="J94" s="23"/>
      <c r="K94" s="135"/>
      <c r="L94" s="135"/>
    </row>
    <row r="95" customFormat="false" ht="14.65" hidden="false" customHeight="false" outlineLevel="0" collapsed="false">
      <c r="A95" s="8" t="n">
        <v>36281</v>
      </c>
      <c r="B95" s="12"/>
      <c r="C95" s="134" t="n">
        <v>1.2</v>
      </c>
      <c r="D95" s="23" t="n">
        <v>1.1</v>
      </c>
      <c r="E95" s="0" t="n">
        <v>1</v>
      </c>
      <c r="F95" s="0" t="n">
        <v>3</v>
      </c>
      <c r="H95" s="134"/>
      <c r="I95" s="38"/>
      <c r="J95" s="23"/>
      <c r="K95" s="135"/>
      <c r="L95" s="135"/>
    </row>
    <row r="96" customFormat="false" ht="14.65" hidden="false" customHeight="false" outlineLevel="0" collapsed="false">
      <c r="A96" s="8" t="n">
        <v>36312</v>
      </c>
      <c r="B96" s="12"/>
      <c r="C96" s="134" t="n">
        <v>1.1</v>
      </c>
      <c r="D96" s="23" t="n">
        <v>1.1</v>
      </c>
      <c r="E96" s="0" t="n">
        <v>1</v>
      </c>
      <c r="F96" s="0" t="n">
        <v>3</v>
      </c>
      <c r="H96" s="134"/>
      <c r="I96" s="38"/>
      <c r="J96" s="23"/>
      <c r="K96" s="135"/>
      <c r="L96" s="135"/>
    </row>
    <row r="97" customFormat="false" ht="14.65" hidden="false" customHeight="false" outlineLevel="0" collapsed="false">
      <c r="A97" s="8" t="n">
        <v>36342</v>
      </c>
      <c r="B97" s="12"/>
      <c r="C97" s="134" t="n">
        <v>1.2</v>
      </c>
      <c r="D97" s="126" t="n">
        <v>1</v>
      </c>
      <c r="E97" s="0" t="n">
        <v>1</v>
      </c>
      <c r="F97" s="0" t="n">
        <v>3</v>
      </c>
      <c r="H97" s="136"/>
      <c r="I97" s="38"/>
      <c r="J97" s="23"/>
      <c r="K97" s="135"/>
      <c r="L97" s="135"/>
    </row>
    <row r="98" customFormat="false" ht="14.65" hidden="false" customHeight="false" outlineLevel="0" collapsed="false">
      <c r="A98" s="8" t="n">
        <v>36373</v>
      </c>
      <c r="B98" s="12"/>
      <c r="C98" s="134" t="n">
        <v>1.1</v>
      </c>
      <c r="D98" s="126" t="n">
        <v>1</v>
      </c>
      <c r="E98" s="0" t="n">
        <v>1</v>
      </c>
      <c r="F98" s="0" t="n">
        <v>3</v>
      </c>
      <c r="H98" s="134"/>
      <c r="I98" s="38"/>
      <c r="J98" s="23"/>
      <c r="K98" s="135"/>
      <c r="L98" s="135"/>
    </row>
    <row r="99" customFormat="false" ht="14.65" hidden="false" customHeight="false" outlineLevel="0" collapsed="false">
      <c r="A99" s="8" t="n">
        <v>36404</v>
      </c>
      <c r="B99" s="12"/>
      <c r="C99" s="126" t="n">
        <v>1.2</v>
      </c>
      <c r="D99" s="126" t="n">
        <v>1</v>
      </c>
      <c r="E99" s="0" t="n">
        <v>1</v>
      </c>
      <c r="F99" s="0" t="n">
        <v>3</v>
      </c>
      <c r="H99" s="134"/>
      <c r="I99" s="23"/>
      <c r="J99" s="23"/>
      <c r="K99" s="135"/>
      <c r="L99" s="135"/>
    </row>
    <row r="100" customFormat="false" ht="14.65" hidden="false" customHeight="false" outlineLevel="0" collapsed="false">
      <c r="A100" s="8" t="n">
        <v>36434</v>
      </c>
      <c r="B100" s="118"/>
      <c r="C100" s="126" t="n">
        <v>1.4</v>
      </c>
      <c r="D100" s="38" t="n">
        <v>0.5</v>
      </c>
      <c r="E100" s="0" t="n">
        <v>1</v>
      </c>
      <c r="F100" s="0" t="n">
        <v>3</v>
      </c>
      <c r="H100" s="134"/>
      <c r="I100" s="38"/>
      <c r="J100" s="23"/>
      <c r="K100" s="135"/>
      <c r="L100" s="135"/>
    </row>
    <row r="101" customFormat="false" ht="14.65" hidden="false" customHeight="false" outlineLevel="0" collapsed="false">
      <c r="A101" s="8" t="n">
        <v>36465</v>
      </c>
      <c r="B101" s="118"/>
      <c r="C101" s="137" t="n">
        <v>0.9</v>
      </c>
      <c r="D101" s="38" t="n">
        <v>0.5</v>
      </c>
      <c r="E101" s="0" t="n">
        <v>1</v>
      </c>
      <c r="F101" s="0" t="n">
        <v>3</v>
      </c>
      <c r="H101" s="134"/>
      <c r="I101" s="38"/>
      <c r="J101" s="23"/>
      <c r="K101" s="135"/>
      <c r="L101" s="135"/>
    </row>
    <row r="102" customFormat="false" ht="14.65" hidden="false" customHeight="false" outlineLevel="0" collapsed="false">
      <c r="A102" s="8" t="n">
        <v>36495</v>
      </c>
      <c r="B102" s="118"/>
      <c r="C102" s="137" t="n">
        <v>1</v>
      </c>
      <c r="D102" s="38" t="n">
        <v>0.5</v>
      </c>
      <c r="E102" s="0" t="n">
        <v>1</v>
      </c>
      <c r="F102" s="0" t="n">
        <v>3</v>
      </c>
      <c r="H102" s="134"/>
      <c r="I102" s="38"/>
      <c r="J102" s="23"/>
      <c r="K102" s="135"/>
      <c r="L102" s="135"/>
    </row>
    <row r="103" customFormat="false" ht="14.65" hidden="false" customHeight="false" outlineLevel="0" collapsed="false">
      <c r="A103" s="8" t="n">
        <v>36526</v>
      </c>
      <c r="C103" s="38" t="n">
        <v>0.8</v>
      </c>
      <c r="D103" s="38" t="n">
        <v>0.6</v>
      </c>
      <c r="E103" s="0" t="n">
        <v>1</v>
      </c>
      <c r="F103" s="0" t="n">
        <v>3</v>
      </c>
      <c r="H103" s="134"/>
      <c r="I103" s="38"/>
      <c r="J103" s="23"/>
      <c r="K103" s="135"/>
      <c r="L103" s="135"/>
    </row>
    <row r="104" customFormat="false" ht="14.65" hidden="false" customHeight="false" outlineLevel="0" collapsed="false">
      <c r="A104" s="8" t="n">
        <v>36557</v>
      </c>
      <c r="C104" s="38" t="n">
        <v>0.8</v>
      </c>
      <c r="D104" s="38" t="n">
        <v>0.6</v>
      </c>
      <c r="E104" s="0" t="n">
        <v>1</v>
      </c>
      <c r="F104" s="0" t="n">
        <v>3</v>
      </c>
      <c r="H104" s="134"/>
      <c r="I104" s="38"/>
      <c r="J104" s="23"/>
      <c r="K104" s="135"/>
      <c r="L104" s="135"/>
    </row>
    <row r="105" customFormat="false" ht="14.65" hidden="false" customHeight="false" outlineLevel="0" collapsed="false">
      <c r="A105" s="8" t="n">
        <v>36586</v>
      </c>
      <c r="C105" s="38" t="n">
        <v>0.8</v>
      </c>
      <c r="D105" s="38" t="n">
        <v>0.6</v>
      </c>
      <c r="E105" s="0" t="n">
        <v>1</v>
      </c>
      <c r="F105" s="0" t="n">
        <v>3</v>
      </c>
      <c r="H105" s="134"/>
      <c r="I105" s="38"/>
      <c r="J105" s="23"/>
      <c r="K105" s="135"/>
      <c r="L105" s="135"/>
    </row>
    <row r="106" customFormat="false" ht="14.65" hidden="false" customHeight="false" outlineLevel="0" collapsed="false">
      <c r="A106" s="8" t="n">
        <v>36617</v>
      </c>
      <c r="C106" s="38" t="n">
        <v>0.9</v>
      </c>
      <c r="E106" s="0" t="n">
        <v>1</v>
      </c>
      <c r="F106" s="0" t="n">
        <v>3</v>
      </c>
      <c r="H106" s="134"/>
      <c r="I106" s="38"/>
      <c r="J106" s="23"/>
      <c r="K106" s="135"/>
      <c r="L106" s="135"/>
    </row>
    <row r="107" customFormat="false" ht="14.65" hidden="false" customHeight="false" outlineLevel="0" collapsed="false">
      <c r="A107" s="8" t="n">
        <v>36647</v>
      </c>
      <c r="E107" s="0" t="n">
        <v>1</v>
      </c>
      <c r="F107" s="0" t="n">
        <v>3</v>
      </c>
      <c r="H107" s="134"/>
      <c r="I107" s="38"/>
      <c r="J107" s="23"/>
      <c r="K107" s="135"/>
      <c r="L107" s="135"/>
    </row>
    <row r="108" customFormat="false" ht="14.65" hidden="false" customHeight="false" outlineLevel="0" collapsed="false">
      <c r="A108" s="8" t="n">
        <v>36678</v>
      </c>
      <c r="E108" s="0" t="n">
        <v>1</v>
      </c>
      <c r="F108" s="0" t="n">
        <v>3</v>
      </c>
      <c r="I108" s="38"/>
      <c r="J108" s="38"/>
      <c r="K108" s="134"/>
      <c r="L108" s="38"/>
      <c r="M108" s="23"/>
      <c r="N108" s="135"/>
      <c r="O108" s="135"/>
    </row>
    <row r="109" customFormat="false" ht="14.65" hidden="false" customHeight="false" outlineLevel="0" collapsed="false">
      <c r="A109" s="8" t="n">
        <v>36708</v>
      </c>
      <c r="E109" s="0" t="n">
        <v>1</v>
      </c>
      <c r="F109" s="0" t="n">
        <v>3</v>
      </c>
      <c r="I109" s="38"/>
      <c r="J109" s="38"/>
      <c r="K109" s="134"/>
      <c r="L109" s="38"/>
      <c r="M109" s="23"/>
      <c r="N109" s="135"/>
      <c r="O109" s="135"/>
    </row>
    <row r="110" customFormat="false" ht="14.65" hidden="false" customHeight="false" outlineLevel="0" collapsed="false">
      <c r="A110" s="8" t="n">
        <v>36739</v>
      </c>
      <c r="E110" s="0" t="n">
        <v>1</v>
      </c>
      <c r="F110" s="0" t="n">
        <v>3</v>
      </c>
      <c r="I110" s="38"/>
      <c r="J110" s="38"/>
      <c r="K110" s="134"/>
      <c r="L110" s="38"/>
      <c r="M110" s="23"/>
      <c r="N110" s="135"/>
      <c r="O110" s="135"/>
    </row>
    <row r="111" customFormat="false" ht="14.65" hidden="false" customHeight="false" outlineLevel="0" collapsed="false">
      <c r="A111" s="8" t="n">
        <v>36770</v>
      </c>
      <c r="E111" s="0" t="n">
        <v>1</v>
      </c>
      <c r="F111" s="0" t="n">
        <v>3</v>
      </c>
      <c r="I111" s="38"/>
      <c r="J111" s="38"/>
      <c r="K111" s="134"/>
      <c r="L111" s="38"/>
      <c r="M111" s="23"/>
      <c r="N111" s="135"/>
      <c r="O111" s="135"/>
    </row>
    <row r="112" customFormat="false" ht="14.65" hidden="false" customHeight="false" outlineLevel="0" collapsed="false">
      <c r="A112" s="8" t="n">
        <v>36800</v>
      </c>
      <c r="E112" s="0" t="n">
        <v>1</v>
      </c>
      <c r="F112" s="0" t="n">
        <v>3</v>
      </c>
      <c r="I112" s="38"/>
      <c r="J112" s="38"/>
      <c r="K112" s="134"/>
      <c r="L112" s="38"/>
      <c r="M112" s="23"/>
      <c r="N112" s="135"/>
      <c r="O112" s="135"/>
    </row>
    <row r="113" customFormat="false" ht="14.65" hidden="false" customHeight="false" outlineLevel="0" collapsed="false">
      <c r="A113" s="8" t="n">
        <v>36831</v>
      </c>
      <c r="E113" s="0" t="n">
        <v>1</v>
      </c>
      <c r="F113" s="0" t="n">
        <v>3</v>
      </c>
      <c r="I113" s="38"/>
      <c r="J113" s="38"/>
      <c r="K113" s="134"/>
      <c r="L113" s="38"/>
      <c r="M113" s="23"/>
      <c r="N113" s="135"/>
      <c r="O113" s="135"/>
    </row>
    <row r="114" customFormat="false" ht="14.65" hidden="false" customHeight="false" outlineLevel="0" collapsed="false">
      <c r="A114" s="8" t="n">
        <v>36861</v>
      </c>
      <c r="E114" s="0" t="n">
        <v>1</v>
      </c>
      <c r="F114" s="0" t="n">
        <v>3</v>
      </c>
      <c r="I114" s="38"/>
      <c r="J114" s="38"/>
      <c r="K114" s="134"/>
      <c r="L114" s="38"/>
      <c r="M114" s="23"/>
      <c r="N114" s="135"/>
      <c r="O114" s="135"/>
    </row>
    <row r="115" customFormat="false" ht="14.65" hidden="false" customHeight="false" outlineLevel="0" collapsed="false">
      <c r="I115" s="38"/>
      <c r="J115" s="38"/>
      <c r="K115" s="134"/>
      <c r="L115" s="38"/>
      <c r="M115" s="23"/>
      <c r="N115" s="135"/>
      <c r="O115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28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0.85"/>
  </cols>
  <sheetData>
    <row r="1" customFormat="false" ht="14.65" hidden="false" customHeight="false" outlineLevel="0" collapsed="false">
      <c r="A1" s="1" t="s">
        <v>94</v>
      </c>
    </row>
    <row r="2" customFormat="false" ht="14.65" hidden="false" customHeight="false" outlineLevel="0" collapsed="false">
      <c r="A2" s="2" t="s">
        <v>95</v>
      </c>
    </row>
    <row r="3" customFormat="false" ht="14.65" hidden="false" customHeight="false" outlineLevel="0" collapsed="false">
      <c r="A3" s="3" t="s">
        <v>62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138" t="s">
        <v>3</v>
      </c>
      <c r="B6" s="127" t="s">
        <v>96</v>
      </c>
      <c r="C6" s="127" t="s">
        <v>97</v>
      </c>
      <c r="D6" s="66" t="s">
        <v>98</v>
      </c>
      <c r="E6" s="5" t="s">
        <v>99</v>
      </c>
      <c r="F6" s="5" t="s">
        <v>100</v>
      </c>
    </row>
    <row r="7" customFormat="false" ht="14.65" hidden="false" customHeight="false" outlineLevel="0" collapsed="false">
      <c r="A7" s="8" t="n">
        <v>33239</v>
      </c>
      <c r="B7" s="139" t="n">
        <v>6.5</v>
      </c>
      <c r="C7" s="139" t="n">
        <v>5.4</v>
      </c>
      <c r="D7" s="139" t="n">
        <f aca="false">(C7-2/5*B7)/(3/5)</f>
        <v>4.66666666666667</v>
      </c>
    </row>
    <row r="8" customFormat="false" ht="14.65" hidden="false" customHeight="false" outlineLevel="0" collapsed="false">
      <c r="A8" s="8" t="n">
        <v>33329</v>
      </c>
      <c r="B8" s="139" t="n">
        <v>5.1</v>
      </c>
      <c r="C8" s="139" t="n">
        <v>4.7</v>
      </c>
      <c r="D8" s="139" t="n">
        <f aca="false">(C8-2/5*B8)/(3/5)</f>
        <v>4.43333333333333</v>
      </c>
    </row>
    <row r="9" customFormat="false" ht="14.65" hidden="false" customHeight="false" outlineLevel="0" collapsed="false">
      <c r="A9" s="8" t="n">
        <v>33420</v>
      </c>
      <c r="B9" s="139" t="n">
        <v>4.9</v>
      </c>
      <c r="C9" s="139" t="n">
        <v>5</v>
      </c>
      <c r="D9" s="139" t="n">
        <f aca="false">(C9-2/5*B9)/(3/5)</f>
        <v>5.06666666666667</v>
      </c>
    </row>
    <row r="10" customFormat="false" ht="14.65" hidden="false" customHeight="false" outlineLevel="0" collapsed="false">
      <c r="A10" s="8" t="n">
        <v>33512</v>
      </c>
      <c r="B10" s="139" t="n">
        <v>3.7</v>
      </c>
      <c r="C10" s="139" t="n">
        <v>4.5</v>
      </c>
      <c r="D10" s="139" t="n">
        <f aca="false">(C10-2/5*B10)/(3/5)</f>
        <v>5.03333333333333</v>
      </c>
    </row>
    <row r="11" customFormat="false" ht="14.65" hidden="false" customHeight="false" outlineLevel="0" collapsed="false">
      <c r="A11" s="8" t="n">
        <v>33604</v>
      </c>
      <c r="B11" s="139" t="n">
        <v>3.2</v>
      </c>
      <c r="C11" s="139" t="n">
        <v>3.9</v>
      </c>
      <c r="D11" s="139" t="n">
        <f aca="false">(C11-2/5*B11)/(3/5)</f>
        <v>4.36666666666667</v>
      </c>
    </row>
    <row r="12" customFormat="false" ht="14.65" hidden="false" customHeight="false" outlineLevel="0" collapsed="false">
      <c r="A12" s="8" t="n">
        <v>33695</v>
      </c>
      <c r="B12" s="139" t="n">
        <v>2.8</v>
      </c>
      <c r="C12" s="139" t="n">
        <v>3.6</v>
      </c>
      <c r="D12" s="139" t="n">
        <f aca="false">(C12-2/5*B12)/(3/5)</f>
        <v>4.13333333333334</v>
      </c>
    </row>
    <row r="13" customFormat="false" ht="14.65" hidden="false" customHeight="false" outlineLevel="0" collapsed="false">
      <c r="A13" s="8" t="n">
        <v>33786</v>
      </c>
      <c r="B13" s="139" t="n">
        <v>2.3</v>
      </c>
      <c r="C13" s="139" t="n">
        <v>3.4</v>
      </c>
      <c r="D13" s="139" t="n">
        <f aca="false">(C13-2/5*B13)/(3/5)</f>
        <v>4.13333333333333</v>
      </c>
    </row>
    <row r="14" customFormat="false" ht="14.65" hidden="false" customHeight="false" outlineLevel="0" collapsed="false">
      <c r="A14" s="8" t="n">
        <v>33878</v>
      </c>
      <c r="B14" s="139" t="n">
        <v>3.8</v>
      </c>
      <c r="C14" s="139" t="n">
        <v>4.5</v>
      </c>
      <c r="D14" s="139" t="n">
        <f aca="false">(C14-2/5*B14)/(3/5)</f>
        <v>4.96666666666667</v>
      </c>
    </row>
    <row r="15" customFormat="false" ht="14.65" hidden="false" customHeight="false" outlineLevel="0" collapsed="false">
      <c r="A15" s="8" t="n">
        <v>33970</v>
      </c>
      <c r="B15" s="139" t="n">
        <v>4.2</v>
      </c>
      <c r="C15" s="139" t="n">
        <v>4.6</v>
      </c>
      <c r="D15" s="139" t="n">
        <f aca="false">(C15-2/5*B15)/(3/5)</f>
        <v>4.86666666666667</v>
      </c>
    </row>
    <row r="16" customFormat="false" ht="14.65" hidden="false" customHeight="false" outlineLevel="0" collapsed="false">
      <c r="A16" s="8" t="n">
        <v>34060</v>
      </c>
      <c r="B16" s="139" t="n">
        <v>4.1</v>
      </c>
      <c r="C16" s="139" t="n">
        <v>4.5</v>
      </c>
      <c r="D16" s="139" t="n">
        <f aca="false">(C16-2/5*B16)/(3/5)</f>
        <v>4.76666666666667</v>
      </c>
    </row>
    <row r="17" customFormat="false" ht="14.65" hidden="false" customHeight="false" outlineLevel="0" collapsed="false">
      <c r="A17" s="8" t="n">
        <v>34151</v>
      </c>
      <c r="B17" s="139" t="n">
        <v>3.3</v>
      </c>
      <c r="C17" s="139" t="n">
        <v>4</v>
      </c>
      <c r="D17" s="139" t="n">
        <f aca="false">(C17-2/5*B17)/(3/5)</f>
        <v>4.46666666666667</v>
      </c>
      <c r="F17" s="0" t="s">
        <v>81</v>
      </c>
    </row>
    <row r="18" customFormat="false" ht="14.65" hidden="false" customHeight="false" outlineLevel="0" collapsed="false">
      <c r="A18" s="8" t="n">
        <v>34243</v>
      </c>
      <c r="B18" s="139" t="n">
        <v>3.1</v>
      </c>
      <c r="C18" s="139" t="n">
        <v>4.2</v>
      </c>
      <c r="D18" s="139" t="n">
        <f aca="false">(C18-2/5*B18)/(3/5)</f>
        <v>4.93333333333333</v>
      </c>
    </row>
    <row r="19" customFormat="false" ht="14.65" hidden="false" customHeight="false" outlineLevel="0" collapsed="false">
      <c r="A19" s="8" t="n">
        <v>34335</v>
      </c>
      <c r="B19" s="139" t="n">
        <v>2.8</v>
      </c>
      <c r="C19" s="139" t="n">
        <v>3.7</v>
      </c>
      <c r="D19" s="139" t="n">
        <f aca="false">(C19-2/5*B19)/(3/5)</f>
        <v>4.3</v>
      </c>
    </row>
    <row r="20" customFormat="false" ht="14.65" hidden="false" customHeight="false" outlineLevel="0" collapsed="false">
      <c r="A20" s="8" t="n">
        <v>34425</v>
      </c>
      <c r="B20" s="139" t="n">
        <v>2.6</v>
      </c>
      <c r="C20" s="139" t="n">
        <v>3.8</v>
      </c>
      <c r="D20" s="139" t="n">
        <f aca="false">(C20-2/5*B20)/(3/5)</f>
        <v>4.6</v>
      </c>
    </row>
    <row r="21" customFormat="false" ht="14.65" hidden="false" customHeight="false" outlineLevel="0" collapsed="false">
      <c r="A21" s="8" t="n">
        <v>34516</v>
      </c>
      <c r="B21" s="61" t="n">
        <v>3.4</v>
      </c>
      <c r="C21" s="61" t="n">
        <v>4.1</v>
      </c>
      <c r="D21" s="61" t="n">
        <f aca="false">(C21-2/5*B21)/(3/5)</f>
        <v>4.56666666666667</v>
      </c>
    </row>
    <row r="22" customFormat="false" ht="14.65" hidden="false" customHeight="false" outlineLevel="0" collapsed="false">
      <c r="A22" s="8" t="n">
        <v>34608</v>
      </c>
      <c r="B22" s="61" t="n">
        <v>3.8</v>
      </c>
      <c r="C22" s="61" t="n">
        <v>4.2</v>
      </c>
      <c r="D22" s="61" t="n">
        <f aca="false">(C22-2/5*B22)/(3/5)</f>
        <v>4.46666666666667</v>
      </c>
    </row>
    <row r="23" customFormat="false" ht="14.65" hidden="false" customHeight="false" outlineLevel="0" collapsed="false">
      <c r="A23" s="8" t="n">
        <v>34700</v>
      </c>
      <c r="B23" s="139" t="n">
        <v>3.9</v>
      </c>
      <c r="C23" s="139" t="n">
        <v>4.1</v>
      </c>
      <c r="D23" s="61" t="n">
        <f aca="false">(C23-2/5*B23)/(3/5)</f>
        <v>4.23333333333333</v>
      </c>
      <c r="E23" s="0" t="n">
        <v>1</v>
      </c>
      <c r="F23" s="0" t="n">
        <v>3</v>
      </c>
    </row>
    <row r="24" customFormat="false" ht="14.65" hidden="false" customHeight="false" outlineLevel="0" collapsed="false">
      <c r="A24" s="8" t="n">
        <v>34790</v>
      </c>
      <c r="B24" s="61" t="n">
        <v>3.62</v>
      </c>
      <c r="C24" s="61" t="n">
        <v>3.95</v>
      </c>
      <c r="D24" s="61" t="n">
        <f aca="false">(C24-2/5*B24)/(3/5)</f>
        <v>4.17</v>
      </c>
      <c r="E24" s="0" t="n">
        <v>1</v>
      </c>
      <c r="F24" s="0" t="n">
        <v>3</v>
      </c>
    </row>
    <row r="25" customFormat="false" ht="14.65" hidden="false" customHeight="false" outlineLevel="0" collapsed="false">
      <c r="A25" s="8" t="n">
        <v>34881</v>
      </c>
      <c r="B25" s="12" t="n">
        <v>3.4</v>
      </c>
      <c r="C25" s="12" t="n">
        <v>3.6</v>
      </c>
      <c r="D25" s="61" t="n">
        <f aca="false">(C25-2/5*B25)/(3/5)</f>
        <v>3.73333333333333</v>
      </c>
      <c r="E25" s="0" t="n">
        <v>1</v>
      </c>
      <c r="F25" s="0" t="n">
        <v>3</v>
      </c>
    </row>
    <row r="26" customFormat="false" ht="14.65" hidden="false" customHeight="false" outlineLevel="0" collapsed="false">
      <c r="A26" s="8" t="n">
        <v>34973</v>
      </c>
      <c r="B26" s="12" t="n">
        <v>2.76</v>
      </c>
      <c r="C26" s="12" t="n">
        <v>2.96</v>
      </c>
      <c r="D26" s="61" t="n">
        <f aca="false">(C26-2/5*B26)/(3/5)</f>
        <v>3.09333333333333</v>
      </c>
      <c r="E26" s="0" t="n">
        <v>1</v>
      </c>
      <c r="F26" s="0" t="n">
        <v>3</v>
      </c>
    </row>
    <row r="27" customFormat="false" ht="14.65" hidden="false" customHeight="false" outlineLevel="0" collapsed="false">
      <c r="A27" s="8" t="n">
        <v>35065</v>
      </c>
      <c r="B27" s="12" t="n">
        <v>2.46</v>
      </c>
      <c r="C27" s="12" t="n">
        <v>2.91</v>
      </c>
      <c r="D27" s="61" t="n">
        <f aca="false">(C27-2/5*B27)/(3/5)</f>
        <v>3.21</v>
      </c>
      <c r="E27" s="0" t="n">
        <v>1</v>
      </c>
      <c r="F27" s="0" t="n">
        <v>3</v>
      </c>
    </row>
    <row r="28" customFormat="false" ht="14.65" hidden="false" customHeight="false" outlineLevel="0" collapsed="false">
      <c r="A28" s="8" t="n">
        <v>35156</v>
      </c>
      <c r="B28" s="49" t="n">
        <v>2.06</v>
      </c>
      <c r="C28" s="49" t="n">
        <v>2.63</v>
      </c>
      <c r="D28" s="61" t="n">
        <f aca="false">(C28-2/5*B28)/(3/5)</f>
        <v>3.01</v>
      </c>
      <c r="E28" s="0" t="n">
        <v>1</v>
      </c>
      <c r="F28" s="0" t="n">
        <v>3</v>
      </c>
    </row>
    <row r="29" customFormat="false" ht="14.65" hidden="false" customHeight="false" outlineLevel="0" collapsed="false">
      <c r="A29" s="8" t="n">
        <v>35247</v>
      </c>
      <c r="B29" s="49" t="n">
        <v>2.03</v>
      </c>
      <c r="C29" s="49" t="n">
        <v>2.66</v>
      </c>
      <c r="D29" s="61" t="n">
        <f aca="false">(C29-2/5*B29)/(3/5)</f>
        <v>3.08</v>
      </c>
      <c r="E29" s="0" t="n">
        <v>1</v>
      </c>
      <c r="F29" s="0" t="n">
        <v>3</v>
      </c>
    </row>
    <row r="30" customFormat="false" ht="14.65" hidden="false" customHeight="false" outlineLevel="0" collapsed="false">
      <c r="A30" s="8" t="n">
        <v>35339</v>
      </c>
      <c r="B30" s="12" t="n">
        <v>1.97</v>
      </c>
      <c r="C30" s="12" t="n">
        <v>2.56</v>
      </c>
      <c r="D30" s="61" t="n">
        <f aca="false">(C30-2/5*B30)/(3/5)</f>
        <v>2.95333333333333</v>
      </c>
      <c r="E30" s="0" t="n">
        <v>1</v>
      </c>
      <c r="F30" s="0" t="n">
        <v>3</v>
      </c>
    </row>
    <row r="31" customFormat="false" ht="14.65" hidden="false" customHeight="false" outlineLevel="0" collapsed="false">
      <c r="A31" s="8" t="n">
        <v>35431</v>
      </c>
      <c r="B31" s="12" t="n">
        <v>1.74</v>
      </c>
      <c r="C31" s="12" t="n">
        <v>2.33</v>
      </c>
      <c r="D31" s="61" t="n">
        <f aca="false">(C31-2/5*B31)/(3/5)</f>
        <v>2.72333333333333</v>
      </c>
      <c r="E31" s="0" t="n">
        <v>1</v>
      </c>
      <c r="F31" s="0" t="n">
        <v>3</v>
      </c>
      <c r="H31" s="140"/>
      <c r="I31" s="140"/>
      <c r="J31" s="141"/>
      <c r="K31" s="142"/>
    </row>
    <row r="32" customFormat="false" ht="14.65" hidden="false" customHeight="false" outlineLevel="0" collapsed="false">
      <c r="A32" s="8" t="n">
        <v>35521</v>
      </c>
      <c r="B32" s="12" t="n">
        <v>1.74</v>
      </c>
      <c r="C32" s="12" t="n">
        <v>2.33</v>
      </c>
      <c r="D32" s="61" t="n">
        <f aca="false">(C32-2/5*B32)/(3/5)</f>
        <v>2.72333333333333</v>
      </c>
      <c r="E32" s="0" t="n">
        <v>1</v>
      </c>
      <c r="F32" s="0" t="n">
        <v>3</v>
      </c>
      <c r="H32" s="141"/>
      <c r="I32" s="141"/>
      <c r="J32" s="141"/>
      <c r="K32" s="142"/>
    </row>
    <row r="33" customFormat="false" ht="14.65" hidden="false" customHeight="false" outlineLevel="0" collapsed="false">
      <c r="A33" s="8" t="n">
        <v>35612</v>
      </c>
      <c r="B33" s="12" t="n">
        <v>1.98</v>
      </c>
      <c r="C33" s="12" t="n">
        <v>2.43</v>
      </c>
      <c r="D33" s="61" t="n">
        <f aca="false">(C33-2/5*B33)/(3/5)</f>
        <v>2.73</v>
      </c>
      <c r="E33" s="0" t="n">
        <v>1</v>
      </c>
      <c r="F33" s="0" t="n">
        <v>3</v>
      </c>
      <c r="H33" s="141"/>
      <c r="I33" s="141"/>
      <c r="J33" s="141"/>
      <c r="K33" s="142"/>
    </row>
    <row r="34" customFormat="false" ht="14.65" hidden="false" customHeight="false" outlineLevel="0" collapsed="false">
      <c r="A34" s="8" t="n">
        <v>35704</v>
      </c>
      <c r="B34" s="54" t="n">
        <v>2.21</v>
      </c>
      <c r="C34" s="54" t="n">
        <v>2.47</v>
      </c>
      <c r="D34" s="54" t="n">
        <f aca="false">(C34-2/5*B34)/(3/5)</f>
        <v>2.64333333333333</v>
      </c>
      <c r="E34" s="0" t="n">
        <v>1</v>
      </c>
      <c r="F34" s="0" t="n">
        <v>3</v>
      </c>
      <c r="H34" s="141"/>
      <c r="I34" s="141"/>
      <c r="J34" s="141"/>
      <c r="K34" s="142"/>
    </row>
    <row r="35" customFormat="false" ht="14.65" hidden="false" customHeight="false" outlineLevel="0" collapsed="false">
      <c r="A35" s="8" t="n">
        <v>35796</v>
      </c>
      <c r="B35" s="15" t="n">
        <v>1.91</v>
      </c>
      <c r="C35" s="133" t="n">
        <v>2.19</v>
      </c>
      <c r="D35" s="15" t="n">
        <v>2.37666666666667</v>
      </c>
      <c r="E35" s="0" t="n">
        <v>1</v>
      </c>
      <c r="F35" s="0" t="n">
        <v>3</v>
      </c>
      <c r="H35" s="39"/>
      <c r="I35" s="39"/>
      <c r="J35" s="39"/>
      <c r="K35" s="39"/>
    </row>
    <row r="36" customFormat="false" ht="14.65" hidden="false" customHeight="false" outlineLevel="0" collapsed="false">
      <c r="A36" s="8" t="n">
        <v>35886</v>
      </c>
      <c r="B36" s="10" t="n">
        <v>1.45</v>
      </c>
      <c r="C36" s="10" t="n">
        <v>1.91</v>
      </c>
      <c r="D36" s="10" t="n">
        <v>2.21666666666667</v>
      </c>
      <c r="E36" s="0" t="n">
        <v>1</v>
      </c>
      <c r="F36" s="0" t="n">
        <v>3</v>
      </c>
    </row>
    <row r="37" customFormat="false" ht="14.65" hidden="false" customHeight="false" outlineLevel="0" collapsed="false">
      <c r="A37" s="8" t="n">
        <v>35977</v>
      </c>
      <c r="B37" s="10" t="n">
        <v>1.28</v>
      </c>
      <c r="C37" s="10" t="n">
        <v>1.84</v>
      </c>
      <c r="D37" s="10" t="n">
        <v>2.21333333333333</v>
      </c>
      <c r="E37" s="0" t="n">
        <v>1</v>
      </c>
      <c r="F37" s="0" t="n">
        <v>3</v>
      </c>
    </row>
    <row r="38" customFormat="false" ht="14.65" hidden="false" customHeight="false" outlineLevel="0" collapsed="false">
      <c r="A38" s="8" t="n">
        <v>36069</v>
      </c>
      <c r="B38" s="10" t="n">
        <v>1.16</v>
      </c>
      <c r="C38" s="10" t="n">
        <v>1.8</v>
      </c>
      <c r="D38" s="10" t="n">
        <v>2.22666666666667</v>
      </c>
      <c r="E38" s="0" t="n">
        <v>1</v>
      </c>
      <c r="F38" s="0" t="n">
        <v>3</v>
      </c>
    </row>
    <row r="39" customFormat="false" ht="14.65" hidden="false" customHeight="false" outlineLevel="0" collapsed="false">
      <c r="A39" s="8" t="n">
        <v>36161</v>
      </c>
      <c r="B39" s="10" t="n">
        <v>1.03</v>
      </c>
      <c r="C39" s="10" t="n">
        <v>1.78</v>
      </c>
      <c r="D39" s="10" t="n">
        <v>2.28</v>
      </c>
      <c r="E39" s="0" t="n">
        <v>1</v>
      </c>
      <c r="F39" s="0" t="n">
        <v>3</v>
      </c>
      <c r="H39" s="141"/>
      <c r="I39" s="141"/>
      <c r="J39" s="141"/>
      <c r="K39" s="39"/>
    </row>
    <row r="40" customFormat="false" ht="14.65" hidden="false" customHeight="false" outlineLevel="0" collapsed="false">
      <c r="A40" s="8" t="n">
        <v>36251</v>
      </c>
      <c r="B40" s="10" t="n">
        <v>1.2</v>
      </c>
      <c r="C40" s="10" t="n">
        <v>1.81</v>
      </c>
      <c r="D40" s="10" t="n">
        <v>2.22</v>
      </c>
      <c r="E40" s="0" t="n">
        <v>1</v>
      </c>
      <c r="F40" s="0" t="n">
        <v>3</v>
      </c>
      <c r="H40" s="141"/>
      <c r="I40" s="141"/>
      <c r="J40" s="141"/>
      <c r="K40" s="39"/>
    </row>
    <row r="41" customFormat="false" ht="14.65" hidden="false" customHeight="false" outlineLevel="0" collapsed="false">
      <c r="A41" s="8" t="n">
        <v>36342</v>
      </c>
      <c r="E41" s="0" t="n">
        <v>1</v>
      </c>
      <c r="F41" s="0" t="n">
        <v>3</v>
      </c>
    </row>
    <row r="42" customFormat="false" ht="14.65" hidden="false" customHeight="false" outlineLevel="0" collapsed="false">
      <c r="A42" s="8" t="n">
        <v>36434</v>
      </c>
      <c r="E42" s="0" t="n">
        <v>1</v>
      </c>
      <c r="F4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8"/>
  <sheetViews>
    <sheetView showFormulas="false" showGridLines="true" showRowColHeaders="true" showZeros="true" rightToLeft="false" tabSelected="false" showOutlineSymbols="true" defaultGridColor="true" view="normal" topLeftCell="A1177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0.13"/>
  </cols>
  <sheetData>
    <row r="1" customFormat="false" ht="14.65" hidden="false" customHeight="false" outlineLevel="0" collapsed="false">
      <c r="A1" s="1" t="s">
        <v>6</v>
      </c>
    </row>
    <row r="2" customFormat="false" ht="14.65" hidden="false" customHeight="false" outlineLevel="0" collapsed="false">
      <c r="A2" s="2" t="s">
        <v>7</v>
      </c>
    </row>
    <row r="7" customFormat="false" ht="14.65" hidden="false" customHeight="false" outlineLevel="0" collapsed="false">
      <c r="A7" s="20" t="n">
        <v>35943</v>
      </c>
      <c r="B7" s="20" t="n">
        <v>36067</v>
      </c>
      <c r="C7" s="20" t="n">
        <v>36305</v>
      </c>
      <c r="G7" s="21"/>
    </row>
    <row r="8" customFormat="false" ht="14.65" hidden="false" customHeight="false" outlineLevel="0" collapsed="false">
      <c r="A8" s="21" t="n">
        <v>4.2411585E-032</v>
      </c>
      <c r="B8" s="21" t="n">
        <v>8.0098634E-005</v>
      </c>
      <c r="C8" s="21" t="n">
        <v>2.573467E-014</v>
      </c>
      <c r="G8" s="21"/>
    </row>
    <row r="9" customFormat="false" ht="14.65" hidden="false" customHeight="false" outlineLevel="0" collapsed="false">
      <c r="A9" s="21" t="n">
        <v>8.09434E-032</v>
      </c>
      <c r="B9" s="21" t="n">
        <v>8.0810877E-005</v>
      </c>
      <c r="C9" s="21" t="n">
        <v>3.6196524E-014</v>
      </c>
      <c r="G9" s="21"/>
    </row>
    <row r="10" customFormat="false" ht="14.65" hidden="false" customHeight="false" outlineLevel="0" collapsed="false">
      <c r="A10" s="21" t="n">
        <v>1.5393591E-031</v>
      </c>
      <c r="B10" s="21" t="n">
        <v>8.1523822E-005</v>
      </c>
      <c r="C10" s="21" t="n">
        <v>5.0748229E-014</v>
      </c>
      <c r="G10" s="21"/>
    </row>
    <row r="11" customFormat="false" ht="14.65" hidden="false" customHeight="false" outlineLevel="0" collapsed="false">
      <c r="A11" s="21" t="n">
        <v>2.9171585E-031</v>
      </c>
      <c r="B11" s="21" t="n">
        <v>8.2237589E-005</v>
      </c>
      <c r="C11" s="21" t="n">
        <v>7.0921952E-014</v>
      </c>
      <c r="G11" s="21"/>
    </row>
    <row r="12" customFormat="false" ht="14.65" hidden="false" customHeight="false" outlineLevel="0" collapsed="false">
      <c r="A12" s="21" t="n">
        <v>5.5086056E-031</v>
      </c>
      <c r="B12" s="21" t="n">
        <v>8.2952305E-005</v>
      </c>
      <c r="C12" s="21" t="n">
        <v>9.879757E-014</v>
      </c>
      <c r="G12" s="21"/>
    </row>
    <row r="13" customFormat="false" ht="14.65" hidden="false" customHeight="false" outlineLevel="0" collapsed="false">
      <c r="A13" s="21" t="n">
        <v>1.0365372E-030</v>
      </c>
      <c r="B13" s="21" t="n">
        <v>8.3668104E-005</v>
      </c>
      <c r="C13" s="21" t="n">
        <v>1.3718848E-013</v>
      </c>
      <c r="G13" s="21"/>
    </row>
    <row r="14" customFormat="false" ht="14.65" hidden="false" customHeight="false" outlineLevel="0" collapsed="false">
      <c r="A14" s="21" t="n">
        <v>1.943523E-030</v>
      </c>
      <c r="B14" s="21" t="n">
        <v>8.4385124E-005</v>
      </c>
      <c r="C14" s="21" t="n">
        <v>1.8988685E-013</v>
      </c>
      <c r="G14" s="21"/>
    </row>
    <row r="15" customFormat="false" ht="14.65" hidden="false" customHeight="false" outlineLevel="0" collapsed="false">
      <c r="A15" s="21" t="n">
        <v>3.6312492E-030</v>
      </c>
      <c r="B15" s="21" t="n">
        <v>8.5103505E-005</v>
      </c>
      <c r="C15" s="21" t="n">
        <v>2.6198593E-013</v>
      </c>
      <c r="G15" s="21"/>
    </row>
    <row r="16" customFormat="false" ht="14.65" hidden="false" customHeight="false" outlineLevel="0" collapsed="false">
      <c r="A16" s="21" t="n">
        <v>6.7605804E-030</v>
      </c>
      <c r="B16" s="21" t="n">
        <v>8.5823392E-005</v>
      </c>
      <c r="C16" s="21" t="n">
        <v>3.6030223E-013</v>
      </c>
      <c r="G16" s="21"/>
    </row>
    <row r="17" customFormat="false" ht="14.65" hidden="false" customHeight="false" outlineLevel="0" collapsed="false">
      <c r="A17" s="21" t="n">
        <v>1.2542193E-029</v>
      </c>
      <c r="B17" s="21" t="n">
        <v>8.6544931E-005</v>
      </c>
      <c r="C17" s="21" t="n">
        <v>4.9392593E-013</v>
      </c>
      <c r="G17" s="21"/>
    </row>
    <row r="18" customFormat="false" ht="14.65" hidden="false" customHeight="false" outlineLevel="0" collapsed="false">
      <c r="A18" s="21" t="n">
        <v>2.3185932E-029</v>
      </c>
      <c r="B18" s="21" t="n">
        <v>8.7268265E-005</v>
      </c>
      <c r="C18" s="21" t="n">
        <v>6.7493609E-013</v>
      </c>
      <c r="G18" s="21"/>
    </row>
    <row r="19" customFormat="false" ht="14.65" hidden="false" customHeight="false" outlineLevel="0" collapsed="false">
      <c r="A19" s="21" t="n">
        <v>4.271075E-029</v>
      </c>
      <c r="B19" s="21" t="n">
        <v>8.799354E-005</v>
      </c>
      <c r="C19" s="21" t="n">
        <v>9.1932581E-013</v>
      </c>
      <c r="G19" s="21"/>
    </row>
    <row r="20" customFormat="false" ht="14.65" hidden="false" customHeight="false" outlineLevel="0" collapsed="false">
      <c r="A20" s="21" t="n">
        <v>7.8399161E-029</v>
      </c>
      <c r="B20" s="21" t="n">
        <v>8.8720897E-005</v>
      </c>
      <c r="C20" s="21" t="n">
        <v>1.2481945E-012</v>
      </c>
      <c r="G20" s="21"/>
    </row>
    <row r="21" customFormat="false" ht="14.65" hidden="false" customHeight="false" outlineLevel="0" collapsed="false">
      <c r="A21" s="21" t="n">
        <v>1.4339935E-028</v>
      </c>
      <c r="B21" s="21" t="n">
        <v>8.9450478E-005</v>
      </c>
      <c r="C21" s="21" t="n">
        <v>1.689278E-012</v>
      </c>
      <c r="G21" s="21"/>
    </row>
    <row r="22" customFormat="false" ht="14.65" hidden="false" customHeight="false" outlineLevel="0" collapsed="false">
      <c r="A22" s="21" t="n">
        <v>2.6136327E-028</v>
      </c>
      <c r="B22" s="21" t="n">
        <v>9.0182417E-005</v>
      </c>
      <c r="C22" s="21" t="n">
        <v>2.2789042E-012</v>
      </c>
      <c r="G22" s="21"/>
    </row>
    <row r="23" customFormat="false" ht="14.65" hidden="false" customHeight="false" outlineLevel="0" collapsed="false">
      <c r="A23" s="21" t="n">
        <v>4.7468278E-028</v>
      </c>
      <c r="B23" s="21" t="n">
        <v>9.0916845E-005</v>
      </c>
      <c r="C23" s="21" t="n">
        <v>3.0644826E-012</v>
      </c>
      <c r="G23" s="21"/>
    </row>
    <row r="24" customFormat="false" ht="14.65" hidden="false" customHeight="false" outlineLevel="0" collapsed="false">
      <c r="A24" s="21" t="n">
        <v>8.5906094E-028</v>
      </c>
      <c r="B24" s="21" t="n">
        <v>9.1653888E-005</v>
      </c>
      <c r="C24" s="21" t="n">
        <v>4.1076594E-012</v>
      </c>
      <c r="G24" s="21"/>
    </row>
    <row r="25" customFormat="false" ht="14.65" hidden="false" customHeight="false" outlineLevel="0" collapsed="false">
      <c r="A25" s="21" t="n">
        <v>1.5491948E-027</v>
      </c>
      <c r="B25" s="21" t="n">
        <v>9.2393664E-005</v>
      </c>
      <c r="C25" s="21" t="n">
        <v>5.4883011E-012</v>
      </c>
      <c r="G25" s="21"/>
    </row>
    <row r="26" customFormat="false" ht="14.65" hidden="false" customHeight="false" outlineLevel="0" collapsed="false">
      <c r="A26" s="21" t="n">
        <v>2.7838746E-027</v>
      </c>
      <c r="B26" s="21" t="n">
        <v>9.3136286E-005</v>
      </c>
      <c r="C26" s="21" t="n">
        <v>7.309501E-012</v>
      </c>
      <c r="G26" s="21"/>
    </row>
    <row r="27" customFormat="false" ht="14.65" hidden="false" customHeight="false" outlineLevel="0" collapsed="false">
      <c r="A27" s="21" t="n">
        <v>4.984882E-027</v>
      </c>
      <c r="B27" s="21" t="n">
        <v>9.3881857E-005</v>
      </c>
      <c r="C27" s="21" t="n">
        <v>9.7038458E-012</v>
      </c>
      <c r="G27" s="21"/>
    </row>
    <row r="28" customFormat="false" ht="14.65" hidden="false" customHeight="false" outlineLevel="0" collapsed="false">
      <c r="A28" s="21" t="n">
        <v>8.8945024E-027</v>
      </c>
      <c r="B28" s="21" t="n">
        <v>9.4630474E-005</v>
      </c>
      <c r="C28" s="21" t="n">
        <v>1.2841225E-011</v>
      </c>
      <c r="G28" s="21"/>
    </row>
    <row r="29" customFormat="false" ht="14.65" hidden="false" customHeight="false" outlineLevel="0" collapsed="false">
      <c r="A29" s="21" t="n">
        <v>1.5814301E-026</v>
      </c>
      <c r="B29" s="21" t="n">
        <v>9.5382225E-005</v>
      </c>
      <c r="C29" s="21" t="n">
        <v>1.6938524E-011</v>
      </c>
      <c r="G29" s="21"/>
    </row>
    <row r="30" customFormat="false" ht="14.65" hidden="false" customHeight="false" outlineLevel="0" collapsed="false">
      <c r="A30" s="21" t="n">
        <v>2.801818E-026</v>
      </c>
      <c r="B30" s="21" t="n">
        <v>9.6137188E-005</v>
      </c>
      <c r="C30" s="21" t="n">
        <v>2.227159E-011</v>
      </c>
      <c r="G30" s="21"/>
    </row>
    <row r="31" customFormat="false" ht="14.65" hidden="false" customHeight="false" outlineLevel="0" collapsed="false">
      <c r="A31" s="21" t="n">
        <v>4.9464248E-026</v>
      </c>
      <c r="B31" s="21" t="n">
        <v>9.6895433E-005</v>
      </c>
      <c r="C31" s="21" t="n">
        <v>2.9189963E-011</v>
      </c>
      <c r="G31" s="21"/>
    </row>
    <row r="32" customFormat="false" ht="14.65" hidden="false" customHeight="false" outlineLevel="0" collapsed="false">
      <c r="A32" s="21" t="n">
        <v>8.7017073E-026</v>
      </c>
      <c r="B32" s="21" t="n">
        <v>9.7657021E-005</v>
      </c>
      <c r="C32" s="21" t="n">
        <v>3.8134901E-011</v>
      </c>
      <c r="G32" s="21"/>
    </row>
    <row r="33" customFormat="false" ht="14.65" hidden="false" customHeight="false" outlineLevel="0" collapsed="false">
      <c r="A33" s="21" t="n">
        <v>1.5253837E-025</v>
      </c>
      <c r="B33" s="21" t="n">
        <v>9.8422005E-005</v>
      </c>
      <c r="C33" s="21" t="n">
        <v>4.9661354E-011</v>
      </c>
      <c r="G33" s="21"/>
    </row>
    <row r="34" customFormat="false" ht="14.65" hidden="false" customHeight="false" outlineLevel="0" collapsed="false">
      <c r="A34" s="21" t="n">
        <v>2.6644974E-025</v>
      </c>
      <c r="B34" s="21" t="n">
        <v>9.9190428E-005</v>
      </c>
      <c r="C34" s="21" t="n">
        <v>6.4464626E-011</v>
      </c>
      <c r="G34" s="21"/>
    </row>
    <row r="35" customFormat="false" ht="14.65" hidden="false" customHeight="false" outlineLevel="0" collapsed="false">
      <c r="A35" s="21" t="n">
        <v>4.6378113E-025</v>
      </c>
      <c r="B35" s="21" t="n">
        <v>9.9962326E-005</v>
      </c>
      <c r="C35" s="21" t="n">
        <v>8.3412562E-011</v>
      </c>
      <c r="G35" s="21"/>
    </row>
    <row r="36" customFormat="false" ht="14.65" hidden="false" customHeight="false" outlineLevel="0" collapsed="false">
      <c r="A36" s="21" t="n">
        <v>8.0440066E-025</v>
      </c>
      <c r="B36" s="0" t="n">
        <v>0.00010073773</v>
      </c>
      <c r="C36" s="21" t="n">
        <v>1.0758424E-010</v>
      </c>
      <c r="G36" s="21"/>
    </row>
    <row r="37" customFormat="false" ht="14.65" hidden="false" customHeight="false" outlineLevel="0" collapsed="false">
      <c r="A37" s="21" t="n">
        <v>1.3902514E-024</v>
      </c>
      <c r="B37" s="0" t="n">
        <v>0.00010151665</v>
      </c>
      <c r="C37" s="21" t="n">
        <v>1.3831626E-010</v>
      </c>
      <c r="G37" s="21"/>
    </row>
    <row r="38" customFormat="false" ht="14.65" hidden="false" customHeight="false" outlineLevel="0" collapsed="false">
      <c r="A38" s="21" t="n">
        <v>2.3942849E-024</v>
      </c>
      <c r="B38" s="0" t="n">
        <v>0.00010229911</v>
      </c>
      <c r="C38" s="21" t="n">
        <v>1.7725778E-010</v>
      </c>
      <c r="G38" s="21"/>
    </row>
    <row r="39" customFormat="false" ht="14.65" hidden="false" customHeight="false" outlineLevel="0" collapsed="false">
      <c r="A39" s="21" t="n">
        <v>4.1088461E-024</v>
      </c>
      <c r="B39" s="0" t="n">
        <v>0.00010308512</v>
      </c>
      <c r="C39" s="21" t="n">
        <v>2.2643578E-010</v>
      </c>
      <c r="G39" s="21"/>
    </row>
    <row r="40" customFormat="false" ht="14.65" hidden="false" customHeight="false" outlineLevel="0" collapsed="false">
      <c r="A40" s="21" t="n">
        <v>7.0262808E-024</v>
      </c>
      <c r="B40" s="0" t="n">
        <v>0.00010387468</v>
      </c>
      <c r="C40" s="21" t="n">
        <v>2.8833186E-010</v>
      </c>
      <c r="G40" s="21"/>
    </row>
    <row r="41" customFormat="false" ht="14.65" hidden="false" customHeight="false" outlineLevel="0" collapsed="false">
      <c r="A41" s="21" t="n">
        <v>1.1972717E-023</v>
      </c>
      <c r="B41" s="0" t="n">
        <v>0.00010466779</v>
      </c>
      <c r="C41" s="21" t="n">
        <v>3.6597233E-010</v>
      </c>
      <c r="G41" s="21"/>
    </row>
    <row r="42" customFormat="false" ht="14.65" hidden="false" customHeight="false" outlineLevel="0" collapsed="false">
      <c r="A42" s="21" t="n">
        <v>2.0329255E-023</v>
      </c>
      <c r="B42" s="0" t="n">
        <v>0.00010546445</v>
      </c>
      <c r="C42" s="21" t="n">
        <v>4.630332E-010</v>
      </c>
      <c r="G42" s="21"/>
    </row>
    <row r="43" customFormat="false" ht="14.65" hidden="false" customHeight="false" outlineLevel="0" collapsed="false">
      <c r="A43" s="21" t="n">
        <v>3.4396307E-023</v>
      </c>
      <c r="B43" s="0" t="n">
        <v>0.00010626467</v>
      </c>
      <c r="C43" s="21" t="n">
        <v>5.8396185E-010</v>
      </c>
      <c r="G43" s="21"/>
    </row>
    <row r="44" customFormat="false" ht="14.65" hidden="false" customHeight="false" outlineLevel="0" collapsed="false">
      <c r="A44" s="21" t="n">
        <v>5.7991417E-023</v>
      </c>
      <c r="B44" s="0" t="n">
        <v>0.00010706843</v>
      </c>
      <c r="C44" s="21" t="n">
        <v>7.3411744E-010</v>
      </c>
      <c r="G44" s="21"/>
    </row>
    <row r="45" customFormat="false" ht="14.65" hidden="false" customHeight="false" outlineLevel="0" collapsed="false">
      <c r="A45" s="21" t="n">
        <v>9.7426524E-023</v>
      </c>
      <c r="B45" s="0" t="n">
        <v>0.00010787573</v>
      </c>
      <c r="C45" s="21" t="n">
        <v>9.199317E-010</v>
      </c>
      <c r="G45" s="21"/>
    </row>
    <row r="46" customFormat="false" ht="14.65" hidden="false" customHeight="false" outlineLevel="0" collapsed="false">
      <c r="A46" s="21" t="n">
        <v>1.6309936E-022</v>
      </c>
      <c r="B46" s="0" t="n">
        <v>0.00010868659</v>
      </c>
      <c r="C46" s="21" t="n">
        <v>1.1490923E-009</v>
      </c>
      <c r="G46" s="21"/>
    </row>
    <row r="47" customFormat="false" ht="14.65" hidden="false" customHeight="false" outlineLevel="0" collapsed="false">
      <c r="A47" s="21" t="n">
        <v>2.7207516E-022</v>
      </c>
      <c r="B47" s="0" t="n">
        <v>0.00010950101</v>
      </c>
      <c r="C47" s="21" t="n">
        <v>1.4307501E-009</v>
      </c>
      <c r="G47" s="21"/>
    </row>
    <row r="48" customFormat="false" ht="14.65" hidden="false" customHeight="false" outlineLevel="0" collapsed="false">
      <c r="A48" s="21" t="n">
        <v>4.5225887E-022</v>
      </c>
      <c r="B48" s="0" t="n">
        <v>0.000110319</v>
      </c>
      <c r="C48" s="21" t="n">
        <v>1.7757532E-009</v>
      </c>
      <c r="G48" s="21"/>
    </row>
    <row r="49" customFormat="false" ht="14.65" hidden="false" customHeight="false" outlineLevel="0" collapsed="false">
      <c r="A49" s="21" t="n">
        <v>7.4911219E-022</v>
      </c>
      <c r="B49" s="0" t="n">
        <v>0.00011114059</v>
      </c>
      <c r="C49" s="21" t="n">
        <v>2.1969072E-009</v>
      </c>
      <c r="G49" s="21"/>
    </row>
    <row r="50" customFormat="false" ht="14.65" hidden="false" customHeight="false" outlineLevel="0" collapsed="false">
      <c r="A50" s="21" t="n">
        <v>1.2364262E-021</v>
      </c>
      <c r="B50" s="0" t="n">
        <v>0.0001119658</v>
      </c>
      <c r="C50" s="21" t="n">
        <v>2.709265E-009</v>
      </c>
      <c r="G50" s="21"/>
    </row>
    <row r="51" customFormat="false" ht="14.65" hidden="false" customHeight="false" outlineLevel="0" collapsed="false">
      <c r="A51" s="21" t="n">
        <v>2.0335325E-021</v>
      </c>
      <c r="B51" s="0" t="n">
        <v>0.0001127947</v>
      </c>
      <c r="C51" s="21" t="n">
        <v>3.3304458E-009</v>
      </c>
      <c r="G51" s="21"/>
    </row>
    <row r="52" customFormat="false" ht="14.65" hidden="false" customHeight="false" outlineLevel="0" collapsed="false">
      <c r="A52" s="21" t="n">
        <v>3.3326954E-021</v>
      </c>
      <c r="B52" s="0" t="n">
        <v>0.00011362732</v>
      </c>
      <c r="C52" s="21" t="n">
        <v>4.0809834E-009</v>
      </c>
      <c r="G52" s="21"/>
    </row>
    <row r="53" customFormat="false" ht="14.65" hidden="false" customHeight="false" outlineLevel="0" collapsed="false">
      <c r="A53" s="21" t="n">
        <v>5.4425406E-021</v>
      </c>
      <c r="B53" s="0" t="n">
        <v>0.00011446374</v>
      </c>
      <c r="C53" s="21" t="n">
        <v>4.9847038E-009</v>
      </c>
      <c r="G53" s="21"/>
    </row>
    <row r="54" customFormat="false" ht="14.65" hidden="false" customHeight="false" outlineLevel="0" collapsed="false">
      <c r="A54" s="21" t="n">
        <v>8.8566466E-021</v>
      </c>
      <c r="B54" s="0" t="n">
        <v>0.00011530405</v>
      </c>
      <c r="C54" s="21" t="n">
        <v>6.0691309E-009</v>
      </c>
      <c r="G54" s="21"/>
    </row>
    <row r="55" customFormat="false" ht="14.65" hidden="false" customHeight="false" outlineLevel="0" collapsed="false">
      <c r="A55" s="21" t="n">
        <v>1.4361458E-020</v>
      </c>
      <c r="B55" s="0" t="n">
        <v>0.00011614835</v>
      </c>
      <c r="C55" s="21" t="n">
        <v>7.3659176E-009</v>
      </c>
      <c r="G55" s="21"/>
    </row>
    <row r="56" customFormat="false" ht="14.65" hidden="false" customHeight="false" outlineLevel="0" collapsed="false">
      <c r="A56" s="21" t="n">
        <v>2.3205414E-020</v>
      </c>
      <c r="B56" s="0" t="n">
        <v>0.00011699677</v>
      </c>
      <c r="C56" s="21" t="n">
        <v>8.9112999E-009</v>
      </c>
      <c r="G56" s="21"/>
    </row>
    <row r="57" customFormat="false" ht="14.65" hidden="false" customHeight="false" outlineLevel="0" collapsed="false">
      <c r="A57" s="21" t="n">
        <v>3.7362994E-020</v>
      </c>
      <c r="B57" s="0" t="n">
        <v>0.00011784945</v>
      </c>
      <c r="C57" s="21" t="n">
        <v>1.0746568E-008</v>
      </c>
      <c r="G57" s="21"/>
    </row>
    <row r="58" customFormat="false" ht="14.65" hidden="false" customHeight="false" outlineLevel="0" collapsed="false">
      <c r="A58" s="21" t="n">
        <v>5.9945365E-020</v>
      </c>
      <c r="B58" s="0" t="n">
        <v>0.00011870655</v>
      </c>
      <c r="C58" s="21" t="n">
        <v>1.2918552E-008</v>
      </c>
      <c r="G58" s="21"/>
    </row>
    <row r="59" customFormat="false" ht="14.65" hidden="false" customHeight="false" outlineLevel="0" collapsed="false">
      <c r="A59" s="21" t="n">
        <v>9.5836538E-020</v>
      </c>
      <c r="B59" s="0" t="n">
        <v>0.00011956826</v>
      </c>
      <c r="C59" s="21" t="n">
        <v>1.5480106E-008</v>
      </c>
      <c r="G59" s="21"/>
    </row>
    <row r="60" customFormat="false" ht="14.65" hidden="false" customHeight="false" outlineLevel="0" collapsed="false">
      <c r="A60" s="21" t="n">
        <v>1.526751E-019</v>
      </c>
      <c r="B60" s="0" t="n">
        <v>0.00012043478</v>
      </c>
      <c r="C60" s="21" t="n">
        <v>1.8490601E-008</v>
      </c>
      <c r="G60" s="21"/>
    </row>
    <row r="61" customFormat="false" ht="14.65" hidden="false" customHeight="false" outlineLevel="0" collapsed="false">
      <c r="A61" s="21" t="n">
        <v>2.4236331E-019</v>
      </c>
      <c r="B61" s="0" t="n">
        <v>0.00012130635</v>
      </c>
      <c r="C61" s="21" t="n">
        <v>2.2016387E-008</v>
      </c>
      <c r="G61" s="21"/>
    </row>
    <row r="62" customFormat="false" ht="14.65" hidden="false" customHeight="false" outlineLevel="0" collapsed="false">
      <c r="A62" s="21" t="n">
        <v>3.8337793E-019</v>
      </c>
      <c r="B62" s="0" t="n">
        <v>0.00012218323</v>
      </c>
      <c r="C62" s="21" t="n">
        <v>2.6131241E-008</v>
      </c>
      <c r="G62" s="21"/>
    </row>
    <row r="63" customFormat="false" ht="14.65" hidden="false" customHeight="false" outlineLevel="0" collapsed="false">
      <c r="A63" s="21" t="n">
        <v>6.042949E-019</v>
      </c>
      <c r="B63" s="0" t="n">
        <v>0.0001230657</v>
      </c>
      <c r="C63" s="21" t="n">
        <v>3.0916767E-008</v>
      </c>
      <c r="G63" s="21"/>
    </row>
    <row r="64" customFormat="false" ht="14.65" hidden="false" customHeight="false" outlineLevel="0" collapsed="false">
      <c r="A64" s="21" t="n">
        <v>9.4914447E-019</v>
      </c>
      <c r="B64" s="0" t="n">
        <v>0.00012395406</v>
      </c>
      <c r="C64" s="21" t="n">
        <v>3.6462746E-008</v>
      </c>
      <c r="G64" s="21"/>
    </row>
    <row r="65" customFormat="false" ht="14.65" hidden="false" customHeight="false" outlineLevel="0" collapsed="false">
      <c r="A65" s="21" t="n">
        <v>1.4855159E-018</v>
      </c>
      <c r="B65" s="0" t="n">
        <v>0.00012484864</v>
      </c>
      <c r="C65" s="21" t="n">
        <v>4.286741E-008</v>
      </c>
      <c r="G65" s="21"/>
    </row>
    <row r="66" customFormat="false" ht="14.65" hidden="false" customHeight="false" outlineLevel="0" collapsed="false">
      <c r="A66" s="21" t="n">
        <v>2.316775E-018</v>
      </c>
      <c r="B66" s="0" t="n">
        <v>0.00012574981</v>
      </c>
      <c r="C66" s="21" t="n">
        <v>5.0237626E-008</v>
      </c>
      <c r="G66" s="21"/>
    </row>
    <row r="67" customFormat="false" ht="14.65" hidden="false" customHeight="false" outlineLevel="0" collapsed="false">
      <c r="A67" s="21" t="n">
        <v>3.6004103E-018</v>
      </c>
      <c r="B67" s="0" t="n">
        <v>0.00012665795</v>
      </c>
      <c r="C67" s="21" t="n">
        <v>5.8688967E-008</v>
      </c>
      <c r="G67" s="21"/>
    </row>
    <row r="68" customFormat="false" ht="14.65" hidden="false" customHeight="false" outlineLevel="0" collapsed="false">
      <c r="A68" s="21" t="n">
        <v>5.5754731E-018</v>
      </c>
      <c r="B68" s="0" t="n">
        <v>0.00012757345</v>
      </c>
      <c r="C68" s="21" t="n">
        <v>6.8345666E-008</v>
      </c>
      <c r="G68" s="21"/>
    </row>
    <row r="69" customFormat="false" ht="14.65" hidden="false" customHeight="false" outlineLevel="0" collapsed="false">
      <c r="A69" s="21" t="n">
        <v>8.6034578E-018</v>
      </c>
      <c r="B69" s="0" t="n">
        <v>0.00012849674</v>
      </c>
      <c r="C69" s="21" t="n">
        <v>7.9340407E-008</v>
      </c>
      <c r="G69" s="21"/>
    </row>
    <row r="70" customFormat="false" ht="14.65" hidden="false" customHeight="false" outlineLevel="0" collapsed="false">
      <c r="A70" s="21" t="n">
        <v>1.3228967E-017</v>
      </c>
      <c r="B70" s="0" t="n">
        <v>0.00012942829</v>
      </c>
      <c r="C70" s="21" t="n">
        <v>9.1813962E-008</v>
      </c>
      <c r="G70" s="21"/>
    </row>
    <row r="71" customFormat="false" ht="14.65" hidden="false" customHeight="false" outlineLevel="0" collapsed="false">
      <c r="A71" s="21" t="n">
        <v>2.0269378E-017</v>
      </c>
      <c r="B71" s="0" t="n">
        <v>0.00013036855</v>
      </c>
      <c r="C71" s="21" t="n">
        <v>1.0591464E-007</v>
      </c>
      <c r="G71" s="21"/>
    </row>
    <row r="72" customFormat="false" ht="14.65" hidden="false" customHeight="false" outlineLevel="0" collapsed="false">
      <c r="A72" s="21" t="n">
        <v>3.0946853E-017</v>
      </c>
      <c r="B72" s="0" t="n">
        <v>0.00013131802</v>
      </c>
      <c r="C72" s="21" t="n">
        <v>1.2179751E-007</v>
      </c>
      <c r="G72" s="21"/>
    </row>
    <row r="73" customFormat="false" ht="14.65" hidden="false" customHeight="false" outlineLevel="0" collapsed="false">
      <c r="A73" s="21" t="n">
        <v>4.7081918E-017</v>
      </c>
      <c r="B73" s="0" t="n">
        <v>0.00013227722</v>
      </c>
      <c r="C73" s="21" t="n">
        <v>1.3962348E-007</v>
      </c>
      <c r="G73" s="21"/>
    </row>
    <row r="74" customFormat="false" ht="14.65" hidden="false" customHeight="false" outlineLevel="0" collapsed="false">
      <c r="A74" s="21" t="n">
        <v>7.1376198E-017</v>
      </c>
      <c r="B74" s="0" t="n">
        <v>0.00013324665</v>
      </c>
      <c r="C74" s="21" t="n">
        <v>1.5955807E-007</v>
      </c>
      <c r="G74" s="21"/>
    </row>
    <row r="75" customFormat="false" ht="14.65" hidden="false" customHeight="false" outlineLevel="0" collapsed="false">
      <c r="A75" s="21" t="n">
        <v>1.0782371E-016</v>
      </c>
      <c r="B75" s="0" t="n">
        <v>0.00013422688</v>
      </c>
      <c r="C75" s="21" t="n">
        <v>1.8176997E-007</v>
      </c>
      <c r="G75" s="21"/>
    </row>
    <row r="76" customFormat="false" ht="14.65" hidden="false" customHeight="false" outlineLevel="0" collapsed="false">
      <c r="A76" s="21" t="n">
        <v>1.623068E-016</v>
      </c>
      <c r="B76" s="0" t="n">
        <v>0.00013521844</v>
      </c>
      <c r="C76" s="21" t="n">
        <v>2.0642945E-007</v>
      </c>
      <c r="G76" s="21"/>
    </row>
    <row r="77" customFormat="false" ht="14.65" hidden="false" customHeight="false" outlineLevel="0" collapsed="false">
      <c r="A77" s="21" t="n">
        <v>2.4345617E-016</v>
      </c>
      <c r="B77" s="0" t="n">
        <v>0.0001362219</v>
      </c>
      <c r="C77" s="21" t="n">
        <v>2.3370639E-007</v>
      </c>
      <c r="G77" s="21"/>
    </row>
    <row r="78" customFormat="false" ht="14.65" hidden="false" customHeight="false" outlineLevel="0" collapsed="false">
      <c r="A78" s="21" t="n">
        <v>3.6388692E-016</v>
      </c>
      <c r="B78" s="0" t="n">
        <v>0.00013723784</v>
      </c>
      <c r="C78" s="21" t="n">
        <v>2.6376824E-007</v>
      </c>
      <c r="G78" s="21"/>
    </row>
    <row r="79" customFormat="false" ht="14.65" hidden="false" customHeight="false" outlineLevel="0" collapsed="false">
      <c r="A79" s="21" t="n">
        <v>5.4196809E-016</v>
      </c>
      <c r="B79" s="0" t="n">
        <v>0.00013826682</v>
      </c>
      <c r="C79" s="21" t="n">
        <v>2.9677767E-007</v>
      </c>
      <c r="G79" s="21"/>
    </row>
    <row r="80" customFormat="false" ht="14.65" hidden="false" customHeight="false" outlineLevel="0" collapsed="false">
      <c r="A80" s="21" t="n">
        <v>8.0434545E-016</v>
      </c>
      <c r="B80" s="0" t="n">
        <v>0.00013930943</v>
      </c>
      <c r="C80" s="21" t="n">
        <v>3.3289011E-007</v>
      </c>
      <c r="G80" s="21"/>
    </row>
    <row r="81" customFormat="false" ht="14.65" hidden="false" customHeight="false" outlineLevel="0" collapsed="false">
      <c r="A81" s="21" t="n">
        <v>1.1895238E-015</v>
      </c>
      <c r="B81" s="0" t="n">
        <v>0.00014036624</v>
      </c>
      <c r="C81" s="21" t="n">
        <v>3.7225107E-007</v>
      </c>
      <c r="G81" s="21"/>
    </row>
    <row r="82" customFormat="false" ht="14.65" hidden="false" customHeight="false" outlineLevel="0" collapsed="false">
      <c r="A82" s="21" t="n">
        <v>1.7529327E-015</v>
      </c>
      <c r="B82" s="0" t="n">
        <v>0.00014143783</v>
      </c>
      <c r="C82" s="21" t="n">
        <v>4.149934E-007</v>
      </c>
      <c r="G82" s="21"/>
    </row>
    <row r="83" customFormat="false" ht="14.65" hidden="false" customHeight="false" outlineLevel="0" collapsed="false">
      <c r="A83" s="21" t="n">
        <v>2.5740621E-015</v>
      </c>
      <c r="B83" s="0" t="n">
        <v>0.00014252476</v>
      </c>
      <c r="C83" s="21" t="n">
        <v>4.6123446E-007</v>
      </c>
      <c r="G83" s="21"/>
    </row>
    <row r="84" customFormat="false" ht="14.65" hidden="false" customHeight="false" outlineLevel="0" collapsed="false">
      <c r="A84" s="21" t="n">
        <v>3.7664692E-015</v>
      </c>
      <c r="B84" s="0" t="n">
        <v>0.00014362758</v>
      </c>
      <c r="C84" s="21" t="n">
        <v>5.1107326E-007</v>
      </c>
      <c r="G84" s="21"/>
    </row>
    <row r="85" customFormat="false" ht="14.65" hidden="false" customHeight="false" outlineLevel="0" collapsed="false">
      <c r="A85" s="21" t="n">
        <v>5.4917589E-015</v>
      </c>
      <c r="B85" s="0" t="n">
        <v>0.00014474685</v>
      </c>
      <c r="C85" s="21" t="n">
        <v>5.6458764E-007</v>
      </c>
      <c r="G85" s="21"/>
    </row>
    <row r="86" customFormat="false" ht="14.65" hidden="false" customHeight="false" outlineLevel="0" collapsed="false">
      <c r="A86" s="21" t="n">
        <v>7.979031E-015</v>
      </c>
      <c r="B86" s="0" t="n">
        <v>0.00014588308</v>
      </c>
      <c r="C86" s="21" t="n">
        <v>6.2183155E-007</v>
      </c>
      <c r="G86" s="21"/>
    </row>
    <row r="87" customFormat="false" ht="14.65" hidden="false" customHeight="false" outlineLevel="0" collapsed="false">
      <c r="A87" s="21" t="n">
        <v>1.1551823E-014</v>
      </c>
      <c r="B87" s="0" t="n">
        <v>0.00014703678</v>
      </c>
      <c r="C87" s="21" t="n">
        <v>6.8283247E-007</v>
      </c>
      <c r="G87" s="21"/>
    </row>
    <row r="88" customFormat="false" ht="14.65" hidden="false" customHeight="false" outlineLevel="0" collapsed="false">
      <c r="A88" s="21" t="n">
        <v>1.6665277E-014</v>
      </c>
      <c r="B88" s="0" t="n">
        <v>0.00014820845</v>
      </c>
      <c r="C88" s="21" t="n">
        <v>7.4758906E-007</v>
      </c>
      <c r="G88" s="21"/>
    </row>
    <row r="89" customFormat="false" ht="14.65" hidden="false" customHeight="false" outlineLevel="0" collapsed="false">
      <c r="A89" s="21" t="n">
        <v>2.395721E-014</v>
      </c>
      <c r="B89" s="0" t="n">
        <v>0.00014939853</v>
      </c>
      <c r="C89" s="21" t="n">
        <v>8.1606907E-007</v>
      </c>
      <c r="G89" s="21"/>
    </row>
    <row r="90" customFormat="false" ht="14.65" hidden="false" customHeight="false" outlineLevel="0" collapsed="false">
      <c r="A90" s="21" t="n">
        <v>3.4317974E-014</v>
      </c>
      <c r="B90" s="0" t="n">
        <v>0.00015060745</v>
      </c>
      <c r="C90" s="21" t="n">
        <v>8.8820767E-007</v>
      </c>
      <c r="G90" s="21"/>
    </row>
    <row r="91" customFormat="false" ht="14.65" hidden="false" customHeight="false" outlineLevel="0" collapsed="false">
      <c r="A91" s="21" t="n">
        <v>4.8985636E-014</v>
      </c>
      <c r="B91" s="0" t="n">
        <v>0.00015183561</v>
      </c>
      <c r="C91" s="21" t="n">
        <v>9.6390605E-007</v>
      </c>
      <c r="G91" s="21"/>
    </row>
    <row r="92" customFormat="false" ht="14.65" hidden="false" customHeight="false" outlineLevel="0" collapsed="false">
      <c r="A92" s="21" t="n">
        <v>6.9675095E-014</v>
      </c>
      <c r="B92" s="0" t="n">
        <v>0.00015308337</v>
      </c>
      <c r="C92" s="21" t="n">
        <v>1.0430306E-006</v>
      </c>
      <c r="G92" s="21"/>
    </row>
    <row r="93" customFormat="false" ht="14.65" hidden="false" customHeight="false" outlineLevel="0" collapsed="false">
      <c r="A93" s="21" t="n">
        <v>9.8752508E-014</v>
      </c>
      <c r="B93" s="0" t="n">
        <v>0.00015435105</v>
      </c>
      <c r="C93" s="21" t="n">
        <v>1.1254127E-006</v>
      </c>
      <c r="G93" s="21"/>
    </row>
    <row r="94" customFormat="false" ht="14.65" hidden="false" customHeight="false" outlineLevel="0" collapsed="false">
      <c r="A94" s="21" t="n">
        <v>1.3946989E-013</v>
      </c>
      <c r="B94" s="0" t="n">
        <v>0.00015563893</v>
      </c>
      <c r="C94" s="21" t="n">
        <v>1.2108485E-006</v>
      </c>
      <c r="G94" s="21"/>
    </row>
    <row r="95" customFormat="false" ht="14.65" hidden="false" customHeight="false" outlineLevel="0" collapsed="false">
      <c r="A95" s="21" t="n">
        <v>1.9627932E-013</v>
      </c>
      <c r="B95" s="0" t="n">
        <v>0.00015694725</v>
      </c>
      <c r="C95" s="21" t="n">
        <v>1.2991001E-006</v>
      </c>
      <c r="G95" s="21"/>
    </row>
    <row r="96" customFormat="false" ht="14.65" hidden="false" customHeight="false" outlineLevel="0" collapsed="false">
      <c r="A96" s="21" t="n">
        <v>2.7525196E-013</v>
      </c>
      <c r="B96" s="0" t="n">
        <v>0.0001582762</v>
      </c>
      <c r="C96" s="21" t="n">
        <v>1.3898967E-006</v>
      </c>
      <c r="G96" s="21"/>
    </row>
    <row r="97" customFormat="false" ht="14.65" hidden="false" customHeight="false" outlineLevel="0" collapsed="false">
      <c r="A97" s="21" t="n">
        <v>3.8463441E-013</v>
      </c>
      <c r="B97" s="0" t="n">
        <v>0.00015962592</v>
      </c>
      <c r="C97" s="21" t="n">
        <v>1.4829363E-006</v>
      </c>
      <c r="G97" s="21"/>
    </row>
    <row r="98" customFormat="false" ht="14.65" hidden="false" customHeight="false" outlineLevel="0" collapsed="false">
      <c r="A98" s="21" t="n">
        <v>5.3558412E-013</v>
      </c>
      <c r="B98" s="0" t="n">
        <v>0.00016099651</v>
      </c>
      <c r="C98" s="21" t="n">
        <v>1.5778884E-006</v>
      </c>
      <c r="G98" s="21"/>
    </row>
    <row r="99" customFormat="false" ht="14.65" hidden="false" customHeight="false" outlineLevel="0" collapsed="false">
      <c r="A99" s="21" t="n">
        <v>7.4313741E-013</v>
      </c>
      <c r="B99" s="0" t="n">
        <v>0.000162388</v>
      </c>
      <c r="C99" s="21" t="n">
        <v>1.6743968E-006</v>
      </c>
      <c r="G99" s="21"/>
    </row>
    <row r="100" customFormat="false" ht="14.65" hidden="false" customHeight="false" outlineLevel="0" collapsed="false">
      <c r="A100" s="21" t="n">
        <v>1.0274778E-012</v>
      </c>
      <c r="B100" s="0" t="n">
        <v>0.00016380038</v>
      </c>
      <c r="C100" s="21" t="n">
        <v>1.7720833E-006</v>
      </c>
      <c r="G100" s="21"/>
    </row>
    <row r="101" customFormat="false" ht="14.65" hidden="false" customHeight="false" outlineLevel="0" collapsed="false">
      <c r="A101" s="21" t="n">
        <v>1.4155909E-012</v>
      </c>
      <c r="B101" s="0" t="n">
        <v>0.00016523358</v>
      </c>
      <c r="C101" s="21" t="n">
        <v>1.870551E-006</v>
      </c>
      <c r="G101" s="21"/>
    </row>
    <row r="102" customFormat="false" ht="14.65" hidden="false" customHeight="false" outlineLevel="0" collapsed="false">
      <c r="A102" s="21" t="n">
        <v>1.9434127E-012</v>
      </c>
      <c r="B102" s="0" t="n">
        <v>0.00016668748</v>
      </c>
      <c r="C102" s="21" t="n">
        <v>1.969389E-006</v>
      </c>
      <c r="G102" s="21"/>
    </row>
    <row r="103" customFormat="false" ht="14.65" hidden="false" customHeight="false" outlineLevel="0" collapsed="false">
      <c r="A103" s="21" t="n">
        <v>2.6586083E-012</v>
      </c>
      <c r="B103" s="0" t="n">
        <v>0.00016816191</v>
      </c>
      <c r="C103" s="21" t="n">
        <v>2.0681766E-006</v>
      </c>
      <c r="G103" s="21"/>
    </row>
    <row r="104" customFormat="false" ht="14.65" hidden="false" customHeight="false" outlineLevel="0" collapsed="false">
      <c r="A104" s="21" t="n">
        <v>3.6241465E-012</v>
      </c>
      <c r="B104" s="0" t="n">
        <v>0.00016965662</v>
      </c>
      <c r="C104" s="21" t="n">
        <v>2.1664879E-006</v>
      </c>
      <c r="G104" s="21"/>
    </row>
    <row r="105" customFormat="false" ht="14.65" hidden="false" customHeight="false" outlineLevel="0" collapsed="false">
      <c r="A105" s="21" t="n">
        <v>4.9228804E-012</v>
      </c>
      <c r="B105" s="0" t="n">
        <v>0.00017117132</v>
      </c>
      <c r="C105" s="21" t="n">
        <v>2.2638965E-006</v>
      </c>
      <c r="G105" s="21"/>
    </row>
    <row r="106" customFormat="false" ht="14.65" hidden="false" customHeight="false" outlineLevel="0" collapsed="false">
      <c r="A106" s="21" t="n">
        <v>6.6633867E-012</v>
      </c>
      <c r="B106" s="0" t="n">
        <v>0.00017270567</v>
      </c>
      <c r="C106" s="21" t="n">
        <v>2.3599801E-006</v>
      </c>
      <c r="G106" s="21"/>
    </row>
    <row r="107" customFormat="false" ht="14.65" hidden="false" customHeight="false" outlineLevel="0" collapsed="false">
      <c r="A107" s="21" t="n">
        <v>8.9873783E-012</v>
      </c>
      <c r="B107" s="0" t="n">
        <v>0.00017425926</v>
      </c>
      <c r="C107" s="21" t="n">
        <v>2.4543251E-006</v>
      </c>
      <c r="G107" s="21"/>
    </row>
    <row r="108" customFormat="false" ht="14.65" hidden="false" customHeight="false" outlineLevel="0" collapsed="false">
      <c r="A108" s="21" t="n">
        <v>1.2079066E-011</v>
      </c>
      <c r="B108" s="0" t="n">
        <v>0.00017583163</v>
      </c>
      <c r="C108" s="21" t="n">
        <v>2.5465304E-006</v>
      </c>
      <c r="G108" s="21"/>
    </row>
    <row r="109" customFormat="false" ht="14.65" hidden="false" customHeight="false" outlineLevel="0" collapsed="false">
      <c r="A109" s="21" t="n">
        <v>1.6176932E-011</v>
      </c>
      <c r="B109" s="0" t="n">
        <v>0.00017742228</v>
      </c>
      <c r="C109" s="21" t="n">
        <v>2.6362121E-006</v>
      </c>
      <c r="G109" s="21"/>
    </row>
    <row r="110" customFormat="false" ht="14.65" hidden="false" customHeight="false" outlineLevel="0" collapsed="false">
      <c r="A110" s="21" t="n">
        <v>2.1588449E-011</v>
      </c>
      <c r="B110" s="0" t="n">
        <v>0.00017903064</v>
      </c>
      <c r="C110" s="21" t="n">
        <v>2.7230063E-006</v>
      </c>
      <c r="G110" s="21"/>
    </row>
    <row r="111" customFormat="false" ht="14.65" hidden="false" customHeight="false" outlineLevel="0" collapsed="false">
      <c r="A111" s="21" t="n">
        <v>2.8708426E-011</v>
      </c>
      <c r="B111" s="0" t="n">
        <v>0.00018065609</v>
      </c>
      <c r="C111" s="21" t="n">
        <v>2.8065724E-006</v>
      </c>
      <c r="G111" s="21"/>
    </row>
    <row r="112" customFormat="false" ht="14.65" hidden="false" customHeight="false" outlineLevel="0" collapsed="false">
      <c r="A112" s="21" t="n">
        <v>3.8041711E-011</v>
      </c>
      <c r="B112" s="0" t="n">
        <v>0.00018229798</v>
      </c>
      <c r="C112" s="21" t="n">
        <v>2.8865959E-006</v>
      </c>
      <c r="G112" s="21"/>
    </row>
    <row r="113" customFormat="false" ht="14.65" hidden="false" customHeight="false" outlineLevel="0" collapsed="false">
      <c r="A113" s="21" t="n">
        <v>5.0231202E-011</v>
      </c>
      <c r="B113" s="0" t="n">
        <v>0.00018395561</v>
      </c>
      <c r="C113" s="21" t="n">
        <v>2.9627899E-006</v>
      </c>
      <c r="G113" s="21"/>
    </row>
    <row r="114" customFormat="false" ht="14.65" hidden="false" customHeight="false" outlineLevel="0" collapsed="false">
      <c r="A114" s="21" t="n">
        <v>6.6092184E-011</v>
      </c>
      <c r="B114" s="0" t="n">
        <v>0.00018562823</v>
      </c>
      <c r="C114" s="21" t="n">
        <v>3.034897E-006</v>
      </c>
      <c r="G114" s="21"/>
    </row>
    <row r="115" customFormat="false" ht="14.65" hidden="false" customHeight="false" outlineLevel="0" collapsed="false">
      <c r="A115" s="21" t="n">
        <v>8.6654238E-011</v>
      </c>
      <c r="B115" s="0" t="n">
        <v>0.00018731506</v>
      </c>
      <c r="C115" s="21" t="n">
        <v>3.1026897E-006</v>
      </c>
      <c r="G115" s="21"/>
    </row>
    <row r="116" customFormat="false" ht="14.65" hidden="false" customHeight="false" outlineLevel="0" collapsed="false">
      <c r="A116" s="21" t="n">
        <v>1.132121E-010</v>
      </c>
      <c r="B116" s="0" t="n">
        <v>0.00018901527</v>
      </c>
      <c r="C116" s="21" t="n">
        <v>3.1659714E-006</v>
      </c>
      <c r="G116" s="21"/>
    </row>
    <row r="117" customFormat="false" ht="14.65" hidden="false" customHeight="false" outlineLevel="0" collapsed="false">
      <c r="A117" s="21" t="n">
        <v>1.4738708E-010</v>
      </c>
      <c r="B117" s="0" t="n">
        <v>0.00019072802</v>
      </c>
      <c r="C117" s="21" t="n">
        <v>3.2245757E-006</v>
      </c>
      <c r="G117" s="21"/>
    </row>
    <row r="118" customFormat="false" ht="14.65" hidden="false" customHeight="false" outlineLevel="0" collapsed="false">
      <c r="A118" s="21" t="n">
        <v>1.912008E-010</v>
      </c>
      <c r="B118" s="0" t="n">
        <v>0.00019245242</v>
      </c>
      <c r="C118" s="21" t="n">
        <v>3.2783662E-006</v>
      </c>
      <c r="G118" s="21"/>
    </row>
    <row r="119" customFormat="false" ht="14.65" hidden="false" customHeight="false" outlineLevel="0" collapsed="false">
      <c r="A119" s="21" t="n">
        <v>2.4716331E-010</v>
      </c>
      <c r="B119" s="0" t="n">
        <v>0.00019418757</v>
      </c>
      <c r="C119" s="21" t="n">
        <v>3.3272356E-006</v>
      </c>
      <c r="G119" s="21"/>
    </row>
    <row r="120" customFormat="false" ht="14.65" hidden="false" customHeight="false" outlineLevel="0" collapsed="false">
      <c r="A120" s="21" t="n">
        <v>3.1837761E-010</v>
      </c>
      <c r="B120" s="0" t="n">
        <v>0.00019593254</v>
      </c>
      <c r="C120" s="21" t="n">
        <v>3.3711046E-006</v>
      </c>
      <c r="G120" s="21"/>
    </row>
    <row r="121" customFormat="false" ht="14.65" hidden="false" customHeight="false" outlineLevel="0" collapsed="false">
      <c r="A121" s="21" t="n">
        <v>4.0866325E-010</v>
      </c>
      <c r="B121" s="0" t="n">
        <v>0.00019768641</v>
      </c>
      <c r="C121" s="21" t="n">
        <v>3.409921E-006</v>
      </c>
      <c r="G121" s="21"/>
    </row>
    <row r="122" customFormat="false" ht="14.65" hidden="false" customHeight="false" outlineLevel="0" collapsed="false">
      <c r="A122" s="21" t="n">
        <v>5.2270119E-010</v>
      </c>
      <c r="B122" s="0" t="n">
        <v>0.00019944821</v>
      </c>
      <c r="C122" s="21" t="n">
        <v>3.4436581E-006</v>
      </c>
      <c r="G122" s="21"/>
    </row>
    <row r="123" customFormat="false" ht="14.65" hidden="false" customHeight="false" outlineLevel="0" collapsed="false">
      <c r="A123" s="21" t="n">
        <v>6.6620305E-010</v>
      </c>
      <c r="B123" s="0" t="n">
        <v>0.00020121699</v>
      </c>
      <c r="C123" s="21" t="n">
        <v>3.4723139E-006</v>
      </c>
      <c r="G123" s="21"/>
    </row>
    <row r="124" customFormat="false" ht="14.65" hidden="false" customHeight="false" outlineLevel="0" collapsed="false">
      <c r="A124" s="21" t="n">
        <v>8.4610712E-010</v>
      </c>
      <c r="B124" s="0" t="n">
        <v>0.00020299179</v>
      </c>
      <c r="C124" s="21" t="n">
        <v>3.4959101E-006</v>
      </c>
      <c r="G124" s="21"/>
    </row>
    <row r="125" customFormat="false" ht="14.65" hidden="false" customHeight="false" outlineLevel="0" collapsed="false">
      <c r="A125" s="21" t="n">
        <v>1.0708044E-009</v>
      </c>
      <c r="B125" s="0" t="n">
        <v>0.00020477165</v>
      </c>
      <c r="C125" s="21" t="n">
        <v>3.5144917E-006</v>
      </c>
      <c r="G125" s="21"/>
    </row>
    <row r="126" customFormat="false" ht="14.65" hidden="false" customHeight="false" outlineLevel="0" collapsed="false">
      <c r="A126" s="21" t="n">
        <v>1.350397E-009</v>
      </c>
      <c r="B126" s="0" t="n">
        <v>0.00020655562</v>
      </c>
      <c r="C126" s="21" t="n">
        <v>3.5281265E-006</v>
      </c>
      <c r="G126" s="21"/>
    </row>
    <row r="127" customFormat="false" ht="14.65" hidden="false" customHeight="false" outlineLevel="0" collapsed="false">
      <c r="A127" s="21" t="n">
        <v>1.6969923E-009</v>
      </c>
      <c r="B127" s="0" t="n">
        <v>0.00020834277</v>
      </c>
      <c r="C127" s="21" t="n">
        <v>3.5369056E-006</v>
      </c>
      <c r="G127" s="21"/>
    </row>
    <row r="128" customFormat="false" ht="14.65" hidden="false" customHeight="false" outlineLevel="0" collapsed="false">
      <c r="A128" s="21" t="n">
        <v>2.1250344E-009</v>
      </c>
      <c r="B128" s="0" t="n">
        <v>0.00021013215</v>
      </c>
      <c r="C128" s="21" t="n">
        <v>3.540944E-006</v>
      </c>
      <c r="G128" s="21"/>
    </row>
    <row r="129" customFormat="false" ht="14.65" hidden="false" customHeight="false" outlineLevel="0" collapsed="false">
      <c r="A129" s="21" t="n">
        <v>2.6516757E-009</v>
      </c>
      <c r="B129" s="0" t="n">
        <v>0.00021192288</v>
      </c>
      <c r="C129" s="21" t="n">
        <v>3.5403821E-006</v>
      </c>
      <c r="G129" s="21"/>
    </row>
    <row r="130" customFormat="false" ht="14.65" hidden="false" customHeight="false" outlineLevel="0" collapsed="false">
      <c r="A130" s="21" t="n">
        <v>3.2971899E-009</v>
      </c>
      <c r="B130" s="0" t="n">
        <v>0.00021371406</v>
      </c>
      <c r="C130" s="21" t="n">
        <v>3.5353872E-006</v>
      </c>
      <c r="G130" s="21"/>
    </row>
    <row r="131" customFormat="false" ht="14.65" hidden="false" customHeight="false" outlineLevel="0" collapsed="false">
      <c r="A131" s="21" t="n">
        <v>4.0854267E-009</v>
      </c>
      <c r="B131" s="0" t="n">
        <v>0.00021550485</v>
      </c>
      <c r="C131" s="21" t="n">
        <v>3.5261561E-006</v>
      </c>
      <c r="G131" s="21"/>
    </row>
    <row r="132" customFormat="false" ht="14.65" hidden="false" customHeight="false" outlineLevel="0" collapsed="false">
      <c r="A132" s="21" t="n">
        <v>5.0443096E-009</v>
      </c>
      <c r="B132" s="0" t="n">
        <v>0.00021729442</v>
      </c>
      <c r="C132" s="21" t="n">
        <v>3.5129177E-006</v>
      </c>
      <c r="G132" s="21"/>
    </row>
    <row r="133" customFormat="false" ht="14.65" hidden="false" customHeight="false" outlineLevel="0" collapsed="false">
      <c r="A133" s="21" t="n">
        <v>6.2063733E-009</v>
      </c>
      <c r="B133" s="0" t="n">
        <v>0.00021908198</v>
      </c>
      <c r="C133" s="21" t="n">
        <v>3.4959363E-006</v>
      </c>
      <c r="G133" s="21"/>
    </row>
    <row r="134" customFormat="false" ht="14.65" hidden="false" customHeight="false" outlineLevel="0" collapsed="false">
      <c r="A134" s="21" t="n">
        <v>7.6093406E-009</v>
      </c>
      <c r="B134" s="0" t="n">
        <v>0.00022086679</v>
      </c>
      <c r="C134" s="21" t="n">
        <v>3.4755151E-006</v>
      </c>
      <c r="G134" s="21"/>
    </row>
    <row r="135" customFormat="false" ht="14.65" hidden="false" customHeight="false" outlineLevel="0" collapsed="false">
      <c r="A135" s="21" t="n">
        <v>9.2967336E-009</v>
      </c>
      <c r="B135" s="0" t="n">
        <v>0.00022264815</v>
      </c>
      <c r="C135" s="21" t="n">
        <v>3.4519997E-006</v>
      </c>
      <c r="G135" s="21"/>
    </row>
    <row r="136" customFormat="false" ht="14.65" hidden="false" customHeight="false" outlineLevel="0" collapsed="false">
      <c r="A136" s="21" t="n">
        <v>1.1318513E-008</v>
      </c>
      <c r="B136" s="0" t="n">
        <v>0.00022442538</v>
      </c>
      <c r="C136" s="21" t="n">
        <v>3.425782E-006</v>
      </c>
      <c r="G136" s="21"/>
    </row>
    <row r="137" customFormat="false" ht="14.65" hidden="false" customHeight="false" outlineLevel="0" collapsed="false">
      <c r="A137" s="21" t="n">
        <v>1.3731738E-008</v>
      </c>
      <c r="B137" s="0" t="n">
        <v>0.00022619787</v>
      </c>
      <c r="C137" s="21" t="n">
        <v>3.3973038E-006</v>
      </c>
      <c r="G137" s="21"/>
    </row>
    <row r="138" customFormat="false" ht="14.65" hidden="false" customHeight="false" outlineLevel="0" collapsed="false">
      <c r="A138" s="21" t="n">
        <v>1.6601239E-008</v>
      </c>
      <c r="B138" s="0" t="n">
        <v>0.00022796505</v>
      </c>
      <c r="C138" s="21" t="n">
        <v>3.3670598E-006</v>
      </c>
      <c r="G138" s="21"/>
    </row>
    <row r="139" customFormat="false" ht="14.65" hidden="false" customHeight="false" outlineLevel="0" collapsed="false">
      <c r="A139" s="21" t="n">
        <v>2.0000288E-008</v>
      </c>
      <c r="B139" s="0" t="n">
        <v>0.00022972642</v>
      </c>
      <c r="C139" s="21" t="n">
        <v>3.3356014E-006</v>
      </c>
      <c r="G139" s="21"/>
    </row>
    <row r="140" customFormat="false" ht="14.65" hidden="false" customHeight="false" outlineLevel="0" collapsed="false">
      <c r="A140" s="21" t="n">
        <v>2.4011255E-008</v>
      </c>
      <c r="B140" s="0" t="n">
        <v>0.00023148149</v>
      </c>
      <c r="C140" s="21" t="n">
        <v>3.3035385E-006</v>
      </c>
      <c r="G140" s="21"/>
    </row>
    <row r="141" customFormat="false" ht="14.65" hidden="false" customHeight="false" outlineLevel="0" collapsed="false">
      <c r="A141" s="21" t="n">
        <v>2.8726233E-008</v>
      </c>
      <c r="B141" s="0" t="n">
        <v>0.00023322987</v>
      </c>
      <c r="C141" s="21" t="n">
        <v>3.2715414E-006</v>
      </c>
      <c r="G141" s="21"/>
    </row>
    <row r="142" customFormat="false" ht="14.65" hidden="false" customHeight="false" outlineLevel="0" collapsed="false">
      <c r="A142" s="21" t="n">
        <v>3.4247611E-008</v>
      </c>
      <c r="B142" s="0" t="n">
        <v>0.00023497119</v>
      </c>
      <c r="C142" s="21" t="n">
        <v>3.2403417E-006</v>
      </c>
      <c r="G142" s="21"/>
    </row>
    <row r="143" customFormat="false" ht="14.65" hidden="false" customHeight="false" outlineLevel="0" collapsed="false">
      <c r="A143" s="21" t="n">
        <v>4.068858E-008</v>
      </c>
      <c r="B143" s="0" t="n">
        <v>0.00023670516</v>
      </c>
      <c r="C143" s="21" t="n">
        <v>3.2107325E-006</v>
      </c>
      <c r="G143" s="21"/>
    </row>
    <row r="144" customFormat="false" ht="14.65" hidden="false" customHeight="false" outlineLevel="0" collapsed="false">
      <c r="A144" s="21" t="n">
        <v>4.817355E-008</v>
      </c>
      <c r="B144" s="0" t="n">
        <v>0.00023843152</v>
      </c>
      <c r="C144" s="21" t="n">
        <v>3.1835673E-006</v>
      </c>
      <c r="G144" s="21"/>
    </row>
    <row r="145" customFormat="false" ht="14.65" hidden="false" customHeight="false" outlineLevel="0" collapsed="false">
      <c r="A145" s="21" t="n">
        <v>5.6838438E-008</v>
      </c>
      <c r="B145" s="0" t="n">
        <v>0.00024015008</v>
      </c>
      <c r="C145" s="21" t="n">
        <v>3.1597574E-006</v>
      </c>
      <c r="G145" s="21"/>
    </row>
    <row r="146" customFormat="false" ht="14.65" hidden="false" customHeight="false" outlineLevel="0" collapsed="false">
      <c r="A146" s="21" t="n">
        <v>6.6830841E-008</v>
      </c>
      <c r="B146" s="0" t="n">
        <v>0.0002418607</v>
      </c>
      <c r="C146" s="21" t="n">
        <v>3.140269E-006</v>
      </c>
      <c r="G146" s="21"/>
    </row>
    <row r="147" customFormat="false" ht="14.65" hidden="false" customHeight="false" outlineLevel="0" collapsed="false">
      <c r="A147" s="21" t="n">
        <v>7.8310023E-008</v>
      </c>
      <c r="B147" s="0" t="n">
        <v>0.00024356329</v>
      </c>
      <c r="C147" s="21" t="n">
        <v>3.1261185E-006</v>
      </c>
      <c r="G147" s="21"/>
    </row>
    <row r="148" customFormat="false" ht="14.65" hidden="false" customHeight="false" outlineLevel="0" collapsed="false">
      <c r="A148" s="21" t="n">
        <v>9.1446742E-008</v>
      </c>
      <c r="B148" s="0" t="n">
        <v>0.00024525781</v>
      </c>
      <c r="C148" s="21" t="n">
        <v>3.1183666E-006</v>
      </c>
      <c r="G148" s="21"/>
    </row>
    <row r="149" customFormat="false" ht="14.65" hidden="false" customHeight="false" outlineLevel="0" collapsed="false">
      <c r="A149" s="21" t="n">
        <v>1.0642286E-007</v>
      </c>
      <c r="B149" s="0" t="n">
        <v>0.00024694427</v>
      </c>
      <c r="C149" s="21" t="n">
        <v>3.1181118E-006</v>
      </c>
      <c r="G149" s="21"/>
    </row>
    <row r="150" customFormat="false" ht="14.65" hidden="false" customHeight="false" outlineLevel="0" collapsed="false">
      <c r="A150" s="21" t="n">
        <v>1.2343072E-007</v>
      </c>
      <c r="B150" s="0" t="n">
        <v>0.00024862274</v>
      </c>
      <c r="C150" s="21" t="n">
        <v>3.1264818E-006</v>
      </c>
      <c r="G150" s="21"/>
    </row>
    <row r="151" customFormat="false" ht="14.65" hidden="false" customHeight="false" outlineLevel="0" collapsed="false">
      <c r="A151" s="21" t="n">
        <v>1.4267237E-007</v>
      </c>
      <c r="B151" s="0" t="n">
        <v>0.00025029331</v>
      </c>
      <c r="C151" s="21" t="n">
        <v>3.1446252E-006</v>
      </c>
      <c r="G151" s="21"/>
    </row>
    <row r="152" customFormat="false" ht="14.65" hidden="false" customHeight="false" outlineLevel="0" collapsed="false">
      <c r="A152" s="21" t="n">
        <v>1.6435841E-007</v>
      </c>
      <c r="B152" s="0" t="n">
        <v>0.00025195612</v>
      </c>
      <c r="C152" s="21" t="n">
        <v>3.1737014E-006</v>
      </c>
      <c r="G152" s="21"/>
    </row>
    <row r="153" customFormat="false" ht="14.65" hidden="false" customHeight="false" outlineLevel="0" collapsed="false">
      <c r="A153" s="21" t="n">
        <v>1.8870676E-007</v>
      </c>
      <c r="B153" s="0" t="n">
        <v>0.00025361137</v>
      </c>
      <c r="C153" s="21" t="n">
        <v>3.2148701E-006</v>
      </c>
      <c r="G153" s="21"/>
    </row>
    <row r="154" customFormat="false" ht="14.65" hidden="false" customHeight="false" outlineLevel="0" collapsed="false">
      <c r="A154" s="21" t="n">
        <v>2.1594109E-007</v>
      </c>
      <c r="B154" s="0" t="n">
        <v>0.00025525927</v>
      </c>
      <c r="C154" s="21" t="n">
        <v>3.2692803E-006</v>
      </c>
      <c r="G154" s="21"/>
    </row>
    <row r="155" customFormat="false" ht="14.65" hidden="false" customHeight="false" outlineLevel="0" collapsed="false">
      <c r="A155" s="21" t="n">
        <v>2.4628911E-007</v>
      </c>
      <c r="B155" s="0" t="n">
        <v>0.00025690007</v>
      </c>
      <c r="C155" s="21" t="n">
        <v>3.3380589E-006</v>
      </c>
      <c r="G155" s="21"/>
    </row>
    <row r="156" customFormat="false" ht="14.65" hidden="false" customHeight="false" outlineLevel="0" collapsed="false">
      <c r="A156" s="21" t="n">
        <v>2.7998064E-007</v>
      </c>
      <c r="B156" s="0" t="n">
        <v>0.00025853405</v>
      </c>
      <c r="C156" s="21" t="n">
        <v>3.4222995E-006</v>
      </c>
      <c r="G156" s="21"/>
    </row>
    <row r="157" customFormat="false" ht="14.65" hidden="false" customHeight="false" outlineLevel="0" collapsed="false">
      <c r="A157" s="21" t="n">
        <v>3.1724557E-007</v>
      </c>
      <c r="B157" s="0" t="n">
        <v>0.00026016152</v>
      </c>
      <c r="C157" s="21" t="n">
        <v>3.5230506E-006</v>
      </c>
      <c r="G157" s="21"/>
    </row>
    <row r="158" customFormat="false" ht="14.65" hidden="false" customHeight="false" outlineLevel="0" collapsed="false">
      <c r="A158" s="21" t="n">
        <v>3.5831172E-007</v>
      </c>
      <c r="B158" s="0" t="n">
        <v>0.00026178282</v>
      </c>
      <c r="C158" s="21" t="n">
        <v>3.6413048E-006</v>
      </c>
      <c r="G158" s="21"/>
    </row>
    <row r="159" customFormat="false" ht="14.65" hidden="false" customHeight="false" outlineLevel="0" collapsed="false">
      <c r="A159" s="21" t="n">
        <v>4.0340267E-007</v>
      </c>
      <c r="B159" s="0" t="n">
        <v>0.00026339827</v>
      </c>
      <c r="C159" s="21" t="n">
        <v>3.7779882E-006</v>
      </c>
      <c r="G159" s="21"/>
    </row>
    <row r="160" customFormat="false" ht="14.65" hidden="false" customHeight="false" outlineLevel="0" collapsed="false">
      <c r="A160" s="21" t="n">
        <v>4.5273567E-007</v>
      </c>
      <c r="B160" s="0" t="n">
        <v>0.00026500825</v>
      </c>
      <c r="C160" s="21" t="n">
        <v>3.9339504E-006</v>
      </c>
      <c r="G160" s="21"/>
    </row>
    <row r="161" customFormat="false" ht="14.65" hidden="false" customHeight="false" outlineLevel="0" collapsed="false">
      <c r="A161" s="21" t="n">
        <v>5.0651962E-007</v>
      </c>
      <c r="B161" s="0" t="n">
        <v>0.00026661312</v>
      </c>
      <c r="C161" s="21" t="n">
        <v>4.109956E-006</v>
      </c>
      <c r="G161" s="21"/>
    </row>
    <row r="162" customFormat="false" ht="14.65" hidden="false" customHeight="false" outlineLevel="0" collapsed="false">
      <c r="A162" s="21" t="n">
        <v>5.6495331E-007</v>
      </c>
      <c r="B162" s="0" t="n">
        <v>0.00026821325</v>
      </c>
      <c r="C162" s="21" t="n">
        <v>4.3066766E-006</v>
      </c>
      <c r="G162" s="21"/>
    </row>
    <row r="163" customFormat="false" ht="14.65" hidden="false" customHeight="false" outlineLevel="0" collapsed="false">
      <c r="A163" s="21" t="n">
        <v>6.2822396E-007</v>
      </c>
      <c r="B163" s="0" t="n">
        <v>0.00026980902</v>
      </c>
      <c r="C163" s="21" t="n">
        <v>4.5246842E-006</v>
      </c>
      <c r="G163" s="21"/>
    </row>
    <row r="164" customFormat="false" ht="14.65" hidden="false" customHeight="false" outlineLevel="0" collapsed="false">
      <c r="A164" s="21" t="n">
        <v>6.9650614E-007</v>
      </c>
      <c r="B164" s="0" t="n">
        <v>0.00027140081</v>
      </c>
      <c r="C164" s="21" t="n">
        <v>4.7644468E-006</v>
      </c>
      <c r="G164" s="21"/>
    </row>
    <row r="165" customFormat="false" ht="14.65" hidden="false" customHeight="false" outlineLevel="0" collapsed="false">
      <c r="A165" s="21" t="n">
        <v>7.6996122E-007</v>
      </c>
      <c r="B165" s="0" t="n">
        <v>0.00027298898</v>
      </c>
      <c r="C165" s="21" t="n">
        <v>5.0263243E-006</v>
      </c>
      <c r="G165" s="21"/>
    </row>
    <row r="166" customFormat="false" ht="14.65" hidden="false" customHeight="false" outlineLevel="0" collapsed="false">
      <c r="A166" s="21" t="n">
        <v>8.4873741E-007</v>
      </c>
      <c r="B166" s="0" t="n">
        <v>0.00027457388</v>
      </c>
      <c r="C166" s="21" t="n">
        <v>5.3105674E-006</v>
      </c>
      <c r="G166" s="21"/>
    </row>
    <row r="167" customFormat="false" ht="14.65" hidden="false" customHeight="false" outlineLevel="0" collapsed="false">
      <c r="A167" s="21" t="n">
        <v>9.3297043E-007</v>
      </c>
      <c r="B167" s="0" t="n">
        <v>0.00027615586</v>
      </c>
      <c r="C167" s="21" t="n">
        <v>5.6173168E-006</v>
      </c>
      <c r="G167" s="21"/>
    </row>
    <row r="168" customFormat="false" ht="14.65" hidden="false" customHeight="false" outlineLevel="0" collapsed="false">
      <c r="A168" s="21" t="n">
        <v>1.0227849E-006</v>
      </c>
      <c r="B168" s="0" t="n">
        <v>0.00027773525</v>
      </c>
      <c r="C168" s="21" t="n">
        <v>5.9466056E-006</v>
      </c>
      <c r="G168" s="21"/>
    </row>
    <row r="169" customFormat="false" ht="14.65" hidden="false" customHeight="false" outlineLevel="0" collapsed="false">
      <c r="A169" s="21" t="n">
        <v>1.1182968E-006</v>
      </c>
      <c r="B169" s="0" t="n">
        <v>0.00027931234</v>
      </c>
      <c r="C169" s="21" t="n">
        <v>6.298362E-006</v>
      </c>
      <c r="G169" s="21"/>
    </row>
    <row r="170" customFormat="false" ht="14.65" hidden="false" customHeight="false" outlineLevel="0" collapsed="false">
      <c r="A170" s="21" t="n">
        <v>1.2196162E-006</v>
      </c>
      <c r="B170" s="0" t="n">
        <v>0.00028088743</v>
      </c>
      <c r="C170" s="21" t="n">
        <v>6.6724147E-006</v>
      </c>
      <c r="G170" s="21"/>
    </row>
    <row r="171" customFormat="false" ht="14.65" hidden="false" customHeight="false" outlineLevel="0" collapsed="false">
      <c r="A171" s="21" t="n">
        <v>1.3268511E-006</v>
      </c>
      <c r="B171" s="0" t="n">
        <v>0.00028246076</v>
      </c>
      <c r="C171" s="21" t="n">
        <v>7.0684992E-006</v>
      </c>
      <c r="G171" s="21"/>
    </row>
    <row r="172" customFormat="false" ht="14.65" hidden="false" customHeight="false" outlineLevel="0" collapsed="false">
      <c r="A172" s="21" t="n">
        <v>1.4401125E-006</v>
      </c>
      <c r="B172" s="0" t="n">
        <v>0.00028403257</v>
      </c>
      <c r="C172" s="21" t="n">
        <v>7.4862659E-006</v>
      </c>
      <c r="G172" s="21"/>
    </row>
    <row r="173" customFormat="false" ht="14.65" hidden="false" customHeight="false" outlineLevel="0" collapsed="false">
      <c r="A173" s="21" t="n">
        <v>1.5595192E-006</v>
      </c>
      <c r="B173" s="0" t="n">
        <v>0.00028560304</v>
      </c>
      <c r="C173" s="21" t="n">
        <v>7.9252889E-006</v>
      </c>
      <c r="G173" s="21"/>
    </row>
    <row r="174" customFormat="false" ht="14.65" hidden="false" customHeight="false" outlineLevel="0" collapsed="false">
      <c r="A174" s="21" t="n">
        <v>1.685204E-006</v>
      </c>
      <c r="B174" s="0" t="n">
        <v>0.00028717234</v>
      </c>
      <c r="C174" s="21" t="n">
        <v>8.3850767E-006</v>
      </c>
      <c r="G174" s="21"/>
    </row>
    <row r="175" customFormat="false" ht="14.65" hidden="false" customHeight="false" outlineLevel="0" collapsed="false">
      <c r="A175" s="21" t="n">
        <v>1.8173203E-006</v>
      </c>
      <c r="B175" s="0" t="n">
        <v>0.00028874059</v>
      </c>
      <c r="C175" s="21" t="n">
        <v>8.8650831E-006</v>
      </c>
      <c r="G175" s="21"/>
    </row>
    <row r="176" customFormat="false" ht="14.65" hidden="false" customHeight="false" outlineLevel="0" collapsed="false">
      <c r="A176" s="21" t="n">
        <v>1.9560486E-006</v>
      </c>
      <c r="B176" s="0" t="n">
        <v>0.00029030789</v>
      </c>
      <c r="C176" s="21" t="n">
        <v>9.3647188E-006</v>
      </c>
      <c r="G176" s="21"/>
    </row>
    <row r="177" customFormat="false" ht="14.65" hidden="false" customHeight="false" outlineLevel="0" collapsed="false">
      <c r="A177" s="21" t="n">
        <v>2.1016033E-006</v>
      </c>
      <c r="B177" s="0" t="n">
        <v>0.00029187429</v>
      </c>
      <c r="C177" s="21" t="n">
        <v>9.8833634E-006</v>
      </c>
      <c r="G177" s="21"/>
    </row>
    <row r="178" customFormat="false" ht="14.65" hidden="false" customHeight="false" outlineLevel="0" collapsed="false">
      <c r="A178" s="21" t="n">
        <v>2.2542393E-006</v>
      </c>
      <c r="B178" s="0" t="n">
        <v>0.0002934398</v>
      </c>
      <c r="C178" s="21" t="n">
        <v>1.0420378E-005</v>
      </c>
      <c r="G178" s="21"/>
    </row>
    <row r="179" customFormat="false" ht="14.65" hidden="false" customHeight="false" outlineLevel="0" collapsed="false">
      <c r="A179" s="21" t="n">
        <v>2.4142587E-006</v>
      </c>
      <c r="B179" s="0" t="n">
        <v>0.0002950044</v>
      </c>
      <c r="C179" s="21" t="n">
        <v>1.0975116E-005</v>
      </c>
      <c r="G179" s="21"/>
    </row>
    <row r="180" customFormat="false" ht="14.65" hidden="false" customHeight="false" outlineLevel="0" collapsed="false">
      <c r="A180" s="21" t="n">
        <v>2.5820158E-006</v>
      </c>
      <c r="B180" s="0" t="n">
        <v>0.00029656803</v>
      </c>
      <c r="C180" s="21" t="n">
        <v>1.1546936E-005</v>
      </c>
      <c r="G180" s="21"/>
    </row>
    <row r="181" customFormat="false" ht="14.65" hidden="false" customHeight="false" outlineLevel="0" collapsed="false">
      <c r="A181" s="21" t="n">
        <v>2.7579215E-006</v>
      </c>
      <c r="B181" s="0" t="n">
        <v>0.00029813058</v>
      </c>
      <c r="C181" s="21" t="n">
        <v>1.2135213E-005</v>
      </c>
      <c r="G181" s="21"/>
    </row>
    <row r="182" customFormat="false" ht="14.65" hidden="false" customHeight="false" outlineLevel="0" collapsed="false">
      <c r="A182" s="21" t="n">
        <v>2.9424471E-006</v>
      </c>
      <c r="B182" s="0" t="n">
        <v>0.00029969193</v>
      </c>
      <c r="C182" s="21" t="n">
        <v>1.2739347E-005</v>
      </c>
      <c r="G182" s="21"/>
    </row>
    <row r="183" customFormat="false" ht="14.65" hidden="false" customHeight="false" outlineLevel="0" collapsed="false">
      <c r="A183" s="21" t="n">
        <v>3.1361249E-006</v>
      </c>
      <c r="B183" s="0" t="n">
        <v>0.0003012519</v>
      </c>
      <c r="C183" s="21" t="n">
        <v>1.335877E-005</v>
      </c>
      <c r="G183" s="21"/>
    </row>
    <row r="184" customFormat="false" ht="14.65" hidden="false" customHeight="false" outlineLevel="0" collapsed="false">
      <c r="A184" s="21" t="n">
        <v>3.3395487E-006</v>
      </c>
      <c r="B184" s="0" t="n">
        <v>0.00030281027</v>
      </c>
      <c r="C184" s="21" t="n">
        <v>1.399296E-005</v>
      </c>
      <c r="G184" s="21"/>
    </row>
    <row r="185" customFormat="false" ht="14.65" hidden="false" customHeight="false" outlineLevel="0" collapsed="false">
      <c r="A185" s="21" t="n">
        <v>3.5533705E-006</v>
      </c>
      <c r="B185" s="0" t="n">
        <v>0.00030436682</v>
      </c>
      <c r="C185" s="21" t="n">
        <v>1.4641441E-005</v>
      </c>
      <c r="G185" s="21"/>
    </row>
    <row r="186" customFormat="false" ht="14.65" hidden="false" customHeight="false" outlineLevel="0" collapsed="false">
      <c r="A186" s="21" t="n">
        <v>3.7782961E-006</v>
      </c>
      <c r="B186" s="0" t="n">
        <v>0.00030592126</v>
      </c>
      <c r="C186" s="21" t="n">
        <v>1.5303791E-005</v>
      </c>
      <c r="G186" s="21"/>
    </row>
    <row r="187" customFormat="false" ht="14.65" hidden="false" customHeight="false" outlineLevel="0" collapsed="false">
      <c r="A187" s="21" t="n">
        <v>4.0150772E-006</v>
      </c>
      <c r="B187" s="0" t="n">
        <v>0.00030747329</v>
      </c>
      <c r="C187" s="21" t="n">
        <v>1.5979642E-005</v>
      </c>
      <c r="G187" s="21"/>
    </row>
    <row r="188" customFormat="false" ht="14.65" hidden="false" customHeight="false" outlineLevel="0" collapsed="false">
      <c r="A188" s="21" t="n">
        <v>4.2645017E-006</v>
      </c>
      <c r="B188" s="0" t="n">
        <v>0.00030902259</v>
      </c>
      <c r="C188" s="21" t="n">
        <v>1.6668684E-005</v>
      </c>
      <c r="G188" s="21"/>
    </row>
    <row r="189" customFormat="false" ht="14.65" hidden="false" customHeight="false" outlineLevel="0" collapsed="false">
      <c r="A189" s="21" t="n">
        <v>4.5273812E-006</v>
      </c>
      <c r="B189" s="0" t="n">
        <v>0.00031056881</v>
      </c>
      <c r="C189" s="21" t="n">
        <v>1.7370667E-005</v>
      </c>
      <c r="G189" s="21"/>
    </row>
    <row r="190" customFormat="false" ht="14.65" hidden="false" customHeight="false" outlineLevel="0" collapsed="false">
      <c r="A190" s="21" t="n">
        <v>4.8045353E-006</v>
      </c>
      <c r="B190" s="0" t="n">
        <v>0.00031211157</v>
      </c>
      <c r="C190" s="21" t="n">
        <v>1.8085394E-005</v>
      </c>
      <c r="G190" s="21"/>
    </row>
    <row r="191" customFormat="false" ht="14.65" hidden="false" customHeight="false" outlineLevel="0" collapsed="false">
      <c r="A191" s="21" t="n">
        <v>5.096775E-006</v>
      </c>
      <c r="B191" s="0" t="n">
        <v>0.00031365049</v>
      </c>
      <c r="C191" s="21" t="n">
        <v>1.8812719E-005</v>
      </c>
      <c r="G191" s="21"/>
    </row>
    <row r="192" customFormat="false" ht="14.65" hidden="false" customHeight="false" outlineLevel="0" collapsed="false">
      <c r="A192" s="21" t="n">
        <v>5.4048824E-006</v>
      </c>
      <c r="B192" s="0" t="n">
        <v>0.00031518516</v>
      </c>
      <c r="C192" s="21" t="n">
        <v>1.9552547E-005</v>
      </c>
      <c r="G192" s="21"/>
    </row>
    <row r="193" customFormat="false" ht="14.65" hidden="false" customHeight="false" outlineLevel="0" collapsed="false">
      <c r="A193" s="21" t="n">
        <v>5.7295901E-006</v>
      </c>
      <c r="B193" s="0" t="n">
        <v>0.00031671517</v>
      </c>
      <c r="C193" s="21" t="n">
        <v>2.0304824E-005</v>
      </c>
      <c r="G193" s="21"/>
    </row>
    <row r="194" customFormat="false" ht="14.65" hidden="false" customHeight="false" outlineLevel="0" collapsed="false">
      <c r="A194" s="21" t="n">
        <v>6.0715585E-006</v>
      </c>
      <c r="B194" s="0" t="n">
        <v>0.00031824011</v>
      </c>
      <c r="C194" s="21" t="n">
        <v>2.1069533E-005</v>
      </c>
      <c r="G194" s="21"/>
    </row>
    <row r="195" customFormat="false" ht="14.65" hidden="false" customHeight="false" outlineLevel="0" collapsed="false">
      <c r="A195" s="21" t="n">
        <v>6.4313525E-006</v>
      </c>
      <c r="B195" s="0" t="n">
        <v>0.00031975956</v>
      </c>
      <c r="C195" s="21" t="n">
        <v>2.1846683E-005</v>
      </c>
      <c r="G195" s="21"/>
    </row>
    <row r="196" customFormat="false" ht="14.65" hidden="false" customHeight="false" outlineLevel="0" collapsed="false">
      <c r="A196" s="21" t="n">
        <v>6.8094187E-006</v>
      </c>
      <c r="B196" s="0" t="n">
        <v>0.00032127311</v>
      </c>
      <c r="C196" s="21" t="n">
        <v>2.2636308E-005</v>
      </c>
      <c r="G196" s="21"/>
    </row>
    <row r="197" customFormat="false" ht="14.65" hidden="false" customHeight="false" outlineLevel="0" collapsed="false">
      <c r="A197" s="21" t="n">
        <v>7.2060623E-006</v>
      </c>
      <c r="B197" s="0" t="n">
        <v>0.00032278033</v>
      </c>
      <c r="C197" s="21" t="n">
        <v>2.3438454E-005</v>
      </c>
      <c r="G197" s="21"/>
    </row>
    <row r="198" customFormat="false" ht="14.65" hidden="false" customHeight="false" outlineLevel="0" collapsed="false">
      <c r="A198" s="21" t="n">
        <v>7.621426E-006</v>
      </c>
      <c r="B198" s="0" t="n">
        <v>0.00032428085</v>
      </c>
      <c r="C198" s="21" t="n">
        <v>2.4253171E-005</v>
      </c>
      <c r="G198" s="21"/>
    </row>
    <row r="199" customFormat="false" ht="14.65" hidden="false" customHeight="false" outlineLevel="0" collapsed="false">
      <c r="A199" s="21" t="n">
        <v>8.05547E-006</v>
      </c>
      <c r="B199" s="0" t="n">
        <v>0.00032577426</v>
      </c>
      <c r="C199" s="21" t="n">
        <v>2.5080511E-005</v>
      </c>
      <c r="G199" s="21"/>
    </row>
    <row r="200" customFormat="false" ht="14.65" hidden="false" customHeight="false" outlineLevel="0" collapsed="false">
      <c r="A200" s="21" t="n">
        <v>8.5079559E-006</v>
      </c>
      <c r="B200" s="0" t="n">
        <v>0.00032726022</v>
      </c>
      <c r="C200" s="21" t="n">
        <v>2.5920514E-005</v>
      </c>
      <c r="G200" s="21"/>
    </row>
    <row r="201" customFormat="false" ht="14.65" hidden="false" customHeight="false" outlineLevel="0" collapsed="false">
      <c r="A201" s="21" t="n">
        <v>8.9784327E-006</v>
      </c>
      <c r="B201" s="0" t="n">
        <v>0.00032873838</v>
      </c>
      <c r="C201" s="21" t="n">
        <v>2.6773207E-005</v>
      </c>
      <c r="G201" s="21"/>
    </row>
    <row r="202" customFormat="false" ht="14.65" hidden="false" customHeight="false" outlineLevel="0" collapsed="false">
      <c r="A202" s="21" t="n">
        <v>9.4662278E-006</v>
      </c>
      <c r="B202" s="0" t="n">
        <v>0.00033020842</v>
      </c>
      <c r="C202" s="21" t="n">
        <v>2.76386E-005</v>
      </c>
      <c r="G202" s="21"/>
    </row>
    <row r="203" customFormat="false" ht="14.65" hidden="false" customHeight="false" outlineLevel="0" collapsed="false">
      <c r="A203" s="21" t="n">
        <v>9.9704418E-006</v>
      </c>
      <c r="B203" s="0" t="n">
        <v>0.00033167008</v>
      </c>
      <c r="C203" s="21" t="n">
        <v>2.8516675E-005</v>
      </c>
      <c r="G203" s="21"/>
    </row>
    <row r="204" customFormat="false" ht="14.65" hidden="false" customHeight="false" outlineLevel="0" collapsed="false">
      <c r="A204" s="21" t="n">
        <v>1.0489949E-005</v>
      </c>
      <c r="B204" s="0" t="n">
        <v>0.00033312311</v>
      </c>
      <c r="C204" s="21" t="n">
        <v>2.9407391E-005</v>
      </c>
      <c r="G204" s="21"/>
    </row>
    <row r="205" customFormat="false" ht="14.65" hidden="false" customHeight="false" outlineLevel="0" collapsed="false">
      <c r="A205" s="21" t="n">
        <v>1.1023404E-005</v>
      </c>
      <c r="B205" s="0" t="n">
        <v>0.00033456731</v>
      </c>
      <c r="C205" s="21" t="n">
        <v>3.0310678E-005</v>
      </c>
      <c r="G205" s="21"/>
    </row>
    <row r="206" customFormat="false" ht="14.65" hidden="false" customHeight="false" outlineLevel="0" collapsed="false">
      <c r="A206" s="21" t="n">
        <v>1.1569249E-005</v>
      </c>
      <c r="B206" s="0" t="n">
        <v>0.00033600252</v>
      </c>
      <c r="C206" s="21" t="n">
        <v>3.1226441E-005</v>
      </c>
      <c r="G206" s="21"/>
    </row>
    <row r="207" customFormat="false" ht="14.65" hidden="false" customHeight="false" outlineLevel="0" collapsed="false">
      <c r="A207" s="21" t="n">
        <v>1.2125737E-005</v>
      </c>
      <c r="B207" s="0" t="n">
        <v>0.00033742862</v>
      </c>
      <c r="C207" s="21" t="n">
        <v>3.2154557E-005</v>
      </c>
      <c r="G207" s="21"/>
    </row>
    <row r="208" customFormat="false" ht="14.65" hidden="false" customHeight="false" outlineLevel="0" collapsed="false">
      <c r="A208" s="21" t="n">
        <v>1.2690948E-005</v>
      </c>
      <c r="B208" s="0" t="n">
        <v>0.00033884555</v>
      </c>
      <c r="C208" s="21" t="n">
        <v>3.309488E-005</v>
      </c>
      <c r="G208" s="21"/>
    </row>
    <row r="209" customFormat="false" ht="14.65" hidden="false" customHeight="false" outlineLevel="0" collapsed="false">
      <c r="A209" s="21" t="n">
        <v>1.3262821E-005</v>
      </c>
      <c r="B209" s="0" t="n">
        <v>0.00034025332</v>
      </c>
      <c r="C209" s="21" t="n">
        <v>3.4047246E-005</v>
      </c>
      <c r="G209" s="21"/>
    </row>
    <row r="210" customFormat="false" ht="14.65" hidden="false" customHeight="false" outlineLevel="0" collapsed="false">
      <c r="A210" s="21" t="n">
        <v>1.3839184E-005</v>
      </c>
      <c r="B210" s="0" t="n">
        <v>0.00034165195</v>
      </c>
      <c r="C210" s="21" t="n">
        <v>3.5011477E-005</v>
      </c>
      <c r="G210" s="21"/>
    </row>
    <row r="211" customFormat="false" ht="14.65" hidden="false" customHeight="false" outlineLevel="0" collapsed="false">
      <c r="A211" s="21" t="n">
        <v>1.4417794E-005</v>
      </c>
      <c r="B211" s="0" t="n">
        <v>0.00034304157</v>
      </c>
      <c r="C211" s="21" t="n">
        <v>3.5987389E-005</v>
      </c>
      <c r="G211" s="21"/>
    </row>
    <row r="212" customFormat="false" ht="14.65" hidden="false" customHeight="false" outlineLevel="0" collapsed="false">
      <c r="A212" s="21" t="n">
        <v>1.4996372E-005</v>
      </c>
      <c r="B212" s="0" t="n">
        <v>0.00034442232</v>
      </c>
      <c r="C212" s="21" t="n">
        <v>3.6974797E-005</v>
      </c>
      <c r="G212" s="21"/>
    </row>
    <row r="213" customFormat="false" ht="14.65" hidden="false" customHeight="false" outlineLevel="0" collapsed="false">
      <c r="A213" s="21" t="n">
        <v>1.557265E-005</v>
      </c>
      <c r="B213" s="0" t="n">
        <v>0.00034579446</v>
      </c>
      <c r="C213" s="21" t="n">
        <v>3.7973524E-005</v>
      </c>
      <c r="G213" s="21"/>
    </row>
    <row r="214" customFormat="false" ht="14.65" hidden="false" customHeight="false" outlineLevel="0" collapsed="false">
      <c r="A214" s="21" t="n">
        <v>1.6144418E-005</v>
      </c>
      <c r="B214" s="0" t="n">
        <v>0.00034715825</v>
      </c>
      <c r="C214" s="21" t="n">
        <v>3.898341E-005</v>
      </c>
      <c r="G214" s="21"/>
    </row>
    <row r="215" customFormat="false" ht="14.65" hidden="false" customHeight="false" outlineLevel="0" collapsed="false">
      <c r="A215" s="21" t="n">
        <v>1.6709563E-005</v>
      </c>
      <c r="B215" s="0" t="n">
        <v>0.00034851406</v>
      </c>
      <c r="C215" s="21" t="n">
        <v>4.0004317E-005</v>
      </c>
      <c r="G215" s="21"/>
    </row>
    <row r="216" customFormat="false" ht="14.65" hidden="false" customHeight="false" outlineLevel="0" collapsed="false">
      <c r="A216" s="21" t="n">
        <v>1.7266117E-005</v>
      </c>
      <c r="B216" s="0" t="n">
        <v>0.00034986232</v>
      </c>
      <c r="C216" s="21" t="n">
        <v>4.1036145E-005</v>
      </c>
      <c r="G216" s="21"/>
    </row>
    <row r="217" customFormat="false" ht="14.65" hidden="false" customHeight="false" outlineLevel="0" collapsed="false">
      <c r="A217" s="21" t="n">
        <v>1.7812304E-005</v>
      </c>
      <c r="B217" s="0" t="n">
        <v>0.00035120349</v>
      </c>
      <c r="C217" s="21" t="n">
        <v>4.2078831E-005</v>
      </c>
      <c r="G217" s="21"/>
    </row>
    <row r="218" customFormat="false" ht="14.65" hidden="false" customHeight="false" outlineLevel="0" collapsed="false">
      <c r="A218" s="21" t="n">
        <v>1.8346573E-005</v>
      </c>
      <c r="B218" s="0" t="n">
        <v>0.00035253815</v>
      </c>
      <c r="C218" s="21" t="n">
        <v>4.3132366E-005</v>
      </c>
      <c r="G218" s="21"/>
    </row>
    <row r="219" customFormat="false" ht="14.65" hidden="false" customHeight="false" outlineLevel="0" collapsed="false">
      <c r="A219" s="21" t="n">
        <v>1.8867641E-005</v>
      </c>
      <c r="B219" s="0" t="n">
        <v>0.00035386689</v>
      </c>
      <c r="C219" s="21" t="n">
        <v>4.4196794E-005</v>
      </c>
      <c r="G219" s="21"/>
    </row>
    <row r="220" customFormat="false" ht="14.65" hidden="false" customHeight="false" outlineLevel="0" collapsed="false">
      <c r="A220" s="21" t="n">
        <v>1.9374522E-005</v>
      </c>
      <c r="B220" s="0" t="n">
        <v>0.0003551904</v>
      </c>
      <c r="C220" s="21" t="n">
        <v>4.5272226E-005</v>
      </c>
      <c r="G220" s="21"/>
    </row>
    <row r="221" customFormat="false" ht="14.65" hidden="false" customHeight="false" outlineLevel="0" collapsed="false">
      <c r="A221" s="21" t="n">
        <v>1.9866556E-005</v>
      </c>
      <c r="B221" s="0" t="n">
        <v>0.00035650943</v>
      </c>
      <c r="C221" s="21" t="n">
        <v>4.635884E-005</v>
      </c>
      <c r="G221" s="21"/>
    </row>
    <row r="222" customFormat="false" ht="14.65" hidden="false" customHeight="false" outlineLevel="0" collapsed="false">
      <c r="A222" s="21" t="n">
        <v>2.0343424E-005</v>
      </c>
      <c r="B222" s="0" t="n">
        <v>0.00035782477</v>
      </c>
      <c r="C222" s="21" t="n">
        <v>4.7456891E-005</v>
      </c>
      <c r="G222" s="21"/>
    </row>
    <row r="223" customFormat="false" ht="14.65" hidden="false" customHeight="false" outlineLevel="0" collapsed="false">
      <c r="A223" s="21" t="n">
        <v>2.0805168E-005</v>
      </c>
      <c r="B223" s="0" t="n">
        <v>0.00035913729</v>
      </c>
      <c r="C223" s="21" t="n">
        <v>4.856671E-005</v>
      </c>
      <c r="G223" s="21"/>
    </row>
    <row r="224" customFormat="false" ht="14.65" hidden="false" customHeight="false" outlineLevel="0" collapsed="false">
      <c r="A224" s="21" t="n">
        <v>2.1252191E-005</v>
      </c>
      <c r="B224" s="0" t="n">
        <v>0.00036044791</v>
      </c>
      <c r="C224" s="21" t="n">
        <v>4.9688712E-005</v>
      </c>
      <c r="G224" s="21"/>
    </row>
    <row r="225" customFormat="false" ht="14.65" hidden="false" customHeight="false" outlineLevel="0" collapsed="false">
      <c r="A225" s="21" t="n">
        <v>2.1685258E-005</v>
      </c>
      <c r="B225" s="0" t="n">
        <v>0.00036175759</v>
      </c>
      <c r="C225" s="21" t="n">
        <v>5.0823393E-005</v>
      </c>
      <c r="G225" s="21"/>
    </row>
    <row r="226" customFormat="false" ht="14.65" hidden="false" customHeight="false" outlineLevel="0" collapsed="false">
      <c r="A226" s="21" t="n">
        <v>2.2105488E-005</v>
      </c>
      <c r="B226" s="0" t="n">
        <v>0.00036306736</v>
      </c>
      <c r="C226" s="21" t="n">
        <v>5.1971336E-005</v>
      </c>
      <c r="G226" s="21"/>
    </row>
    <row r="227" customFormat="false" ht="14.65" hidden="false" customHeight="false" outlineLevel="0" collapsed="false">
      <c r="A227" s="21" t="n">
        <v>2.2514335E-005</v>
      </c>
      <c r="B227" s="0" t="n">
        <v>0.00036437828</v>
      </c>
      <c r="C227" s="21" t="n">
        <v>5.3133207E-005</v>
      </c>
      <c r="G227" s="21"/>
    </row>
    <row r="228" customFormat="false" ht="14.65" hidden="false" customHeight="false" outlineLevel="0" collapsed="false">
      <c r="A228" s="21" t="n">
        <v>2.2913568E-005</v>
      </c>
      <c r="B228" s="0" t="n">
        <v>0.00036569148</v>
      </c>
      <c r="C228" s="21" t="n">
        <v>5.4309756E-005</v>
      </c>
      <c r="G228" s="21"/>
    </row>
    <row r="229" customFormat="false" ht="14.65" hidden="false" customHeight="false" outlineLevel="0" collapsed="false">
      <c r="A229" s="21" t="n">
        <v>2.330524E-005</v>
      </c>
      <c r="B229" s="0" t="n">
        <v>0.0003670081</v>
      </c>
      <c r="C229" s="21" t="n">
        <v>5.5501818E-005</v>
      </c>
      <c r="G229" s="21"/>
    </row>
    <row r="230" customFormat="false" ht="14.65" hidden="false" customHeight="false" outlineLevel="0" collapsed="false">
      <c r="A230" s="21" t="n">
        <v>2.3691655E-005</v>
      </c>
      <c r="B230" s="0" t="n">
        <v>0.00036832934</v>
      </c>
      <c r="C230" s="21" t="n">
        <v>5.6710308E-005</v>
      </c>
      <c r="G230" s="21"/>
    </row>
    <row r="231" customFormat="false" ht="14.65" hidden="false" customHeight="false" outlineLevel="0" collapsed="false">
      <c r="A231" s="21" t="n">
        <v>2.4075326E-005</v>
      </c>
      <c r="B231" s="0" t="n">
        <v>0.00036965639</v>
      </c>
      <c r="C231" s="21" t="n">
        <v>5.7936217E-005</v>
      </c>
      <c r="G231" s="21"/>
    </row>
    <row r="232" customFormat="false" ht="14.65" hidden="false" customHeight="false" outlineLevel="0" collapsed="false">
      <c r="A232" s="21" t="n">
        <v>2.4458937E-005</v>
      </c>
      <c r="B232" s="0" t="n">
        <v>0.00037099053</v>
      </c>
      <c r="C232" s="21" t="n">
        <v>5.9180615E-005</v>
      </c>
      <c r="G232" s="21"/>
    </row>
    <row r="233" customFormat="false" ht="14.65" hidden="false" customHeight="false" outlineLevel="0" collapsed="false">
      <c r="A233" s="21" t="n">
        <v>2.4845296E-005</v>
      </c>
      <c r="B233" s="0" t="n">
        <v>0.00037233299</v>
      </c>
      <c r="C233" s="21" t="n">
        <v>6.0444644E-005</v>
      </c>
      <c r="G233" s="21"/>
    </row>
    <row r="234" customFormat="false" ht="14.65" hidden="false" customHeight="false" outlineLevel="0" collapsed="false">
      <c r="A234" s="21" t="n">
        <v>2.523729E-005</v>
      </c>
      <c r="B234" s="0" t="n">
        <v>0.00037368508</v>
      </c>
      <c r="C234" s="21" t="n">
        <v>6.1729514E-005</v>
      </c>
      <c r="G234" s="21"/>
    </row>
    <row r="235" customFormat="false" ht="14.65" hidden="false" customHeight="false" outlineLevel="0" collapsed="false">
      <c r="A235" s="21" t="n">
        <v>2.5637838E-005</v>
      </c>
      <c r="B235" s="0" t="n">
        <v>0.00037504807</v>
      </c>
      <c r="C235" s="21" t="n">
        <v>6.3036501E-005</v>
      </c>
      <c r="G235" s="21"/>
    </row>
    <row r="236" customFormat="false" ht="14.65" hidden="false" customHeight="false" outlineLevel="0" collapsed="false">
      <c r="A236" s="21" t="n">
        <v>2.6049847E-005</v>
      </c>
      <c r="B236" s="0" t="n">
        <v>0.00037642326</v>
      </c>
      <c r="C236" s="21" t="n">
        <v>6.4366939E-005</v>
      </c>
      <c r="G236" s="21"/>
    </row>
    <row r="237" customFormat="false" ht="14.65" hidden="false" customHeight="false" outlineLevel="0" collapsed="false">
      <c r="A237" s="21" t="n">
        <v>2.6476171E-005</v>
      </c>
      <c r="B237" s="0" t="n">
        <v>0.00037781194</v>
      </c>
      <c r="C237" s="21" t="n">
        <v>6.5722222E-005</v>
      </c>
      <c r="G237" s="21"/>
    </row>
    <row r="238" customFormat="false" ht="14.65" hidden="false" customHeight="false" outlineLevel="0" collapsed="false">
      <c r="A238" s="21" t="n">
        <v>2.691957E-005</v>
      </c>
      <c r="B238" s="0" t="n">
        <v>0.00037921541</v>
      </c>
      <c r="C238" s="21" t="n">
        <v>6.710379E-005</v>
      </c>
      <c r="G238" s="21"/>
    </row>
    <row r="239" customFormat="false" ht="14.65" hidden="false" customHeight="false" outlineLevel="0" collapsed="false">
      <c r="A239" s="21" t="n">
        <v>2.7382674E-005</v>
      </c>
      <c r="B239" s="0" t="n">
        <v>0.00038063494</v>
      </c>
      <c r="C239" s="21" t="n">
        <v>6.851313E-005</v>
      </c>
      <c r="G239" s="21"/>
    </row>
    <row r="240" customFormat="false" ht="14.65" hidden="false" customHeight="false" outlineLevel="0" collapsed="false">
      <c r="A240" s="21" t="n">
        <v>2.7867954E-005</v>
      </c>
      <c r="B240" s="0" t="n">
        <v>0.00038207179</v>
      </c>
      <c r="C240" s="21" t="n">
        <v>6.9951764E-005</v>
      </c>
      <c r="G240" s="21"/>
    </row>
    <row r="241" customFormat="false" ht="14.65" hidden="false" customHeight="false" outlineLevel="0" collapsed="false">
      <c r="A241" s="21" t="n">
        <v>2.8377695E-005</v>
      </c>
      <c r="B241" s="0" t="n">
        <v>0.00038352719</v>
      </c>
      <c r="C241" s="21" t="n">
        <v>7.1421245E-005</v>
      </c>
      <c r="G241" s="21"/>
    </row>
    <row r="242" customFormat="false" ht="14.65" hidden="false" customHeight="false" outlineLevel="0" collapsed="false">
      <c r="A242" s="21" t="n">
        <v>2.891398E-005</v>
      </c>
      <c r="B242" s="0" t="n">
        <v>0.00038500235</v>
      </c>
      <c r="C242" s="21" t="n">
        <v>7.2923143E-005</v>
      </c>
      <c r="G242" s="21"/>
    </row>
    <row r="243" customFormat="false" ht="14.65" hidden="false" customHeight="false" outlineLevel="0" collapsed="false">
      <c r="A243" s="21" t="n">
        <v>2.947867E-005</v>
      </c>
      <c r="B243" s="0" t="n">
        <v>0.00038649845</v>
      </c>
      <c r="C243" s="21" t="n">
        <v>7.4459038E-005</v>
      </c>
      <c r="G243" s="21"/>
    </row>
    <row r="244" customFormat="false" ht="14.65" hidden="false" customHeight="false" outlineLevel="0" collapsed="false">
      <c r="A244" s="21" t="n">
        <v>3.0073399E-005</v>
      </c>
      <c r="B244" s="0" t="n">
        <v>0.00038801662</v>
      </c>
      <c r="C244" s="21" t="n">
        <v>7.6030506E-005</v>
      </c>
      <c r="G244" s="21"/>
    </row>
    <row r="245" customFormat="false" ht="14.65" hidden="false" customHeight="false" outlineLevel="0" collapsed="false">
      <c r="A245" s="21" t="n">
        <v>3.0699572E-005</v>
      </c>
      <c r="B245" s="0" t="n">
        <v>0.00038955794</v>
      </c>
      <c r="C245" s="21" t="n">
        <v>7.7639103E-005</v>
      </c>
      <c r="G245" s="21"/>
    </row>
    <row r="246" customFormat="false" ht="14.65" hidden="false" customHeight="false" outlineLevel="0" collapsed="false">
      <c r="A246" s="21" t="n">
        <v>3.1358367E-005</v>
      </c>
      <c r="B246" s="0" t="n">
        <v>0.00039112346</v>
      </c>
      <c r="C246" s="21" t="n">
        <v>7.9286351E-005</v>
      </c>
      <c r="G246" s="21"/>
    </row>
    <row r="247" customFormat="false" ht="14.65" hidden="false" customHeight="false" outlineLevel="0" collapsed="false">
      <c r="A247" s="21" t="n">
        <v>3.205074E-005</v>
      </c>
      <c r="B247" s="0" t="n">
        <v>0.00039271416</v>
      </c>
      <c r="C247" s="21" t="n">
        <v>8.0973719E-005</v>
      </c>
      <c r="G247" s="21"/>
    </row>
    <row r="248" customFormat="false" ht="14.65" hidden="false" customHeight="false" outlineLevel="0" collapsed="false">
      <c r="A248" s="21" t="n">
        <v>3.277744E-005</v>
      </c>
      <c r="B248" s="0" t="n">
        <v>0.00039433097</v>
      </c>
      <c r="C248" s="21" t="n">
        <v>8.2702602E-005</v>
      </c>
      <c r="G248" s="21"/>
    </row>
    <row r="249" customFormat="false" ht="14.65" hidden="false" customHeight="false" outlineLevel="0" collapsed="false">
      <c r="A249" s="21" t="n">
        <v>3.3539025E-005</v>
      </c>
      <c r="B249" s="0" t="n">
        <v>0.00039597475</v>
      </c>
      <c r="C249" s="21" t="n">
        <v>8.4474299E-005</v>
      </c>
    </row>
    <row r="250" customFormat="false" ht="14.65" hidden="false" customHeight="false" outlineLevel="0" collapsed="false">
      <c r="A250" s="21" t="n">
        <v>3.4335876E-005</v>
      </c>
      <c r="B250" s="0" t="n">
        <v>0.0003976463</v>
      </c>
      <c r="C250" s="21" t="n">
        <v>8.6289991E-005</v>
      </c>
    </row>
    <row r="251" customFormat="false" ht="14.65" hidden="false" customHeight="false" outlineLevel="0" collapsed="false">
      <c r="A251" s="21" t="n">
        <v>3.5168222E-005</v>
      </c>
      <c r="B251" s="0" t="n">
        <v>0.00039934634</v>
      </c>
      <c r="C251" s="21" t="n">
        <v>8.8150711E-005</v>
      </c>
    </row>
    <row r="252" customFormat="false" ht="14.65" hidden="false" customHeight="false" outlineLevel="0" collapsed="false">
      <c r="A252" s="21" t="n">
        <v>3.6036159E-005</v>
      </c>
      <c r="B252" s="0" t="n">
        <v>0.00040107553</v>
      </c>
      <c r="C252" s="21" t="n">
        <v>9.0057323E-005</v>
      </c>
    </row>
    <row r="253" customFormat="false" ht="14.65" hidden="false" customHeight="false" outlineLevel="0" collapsed="false">
      <c r="A253" s="21" t="n">
        <v>3.6939674E-005</v>
      </c>
      <c r="B253" s="0" t="n">
        <v>0.00040283443</v>
      </c>
      <c r="C253" s="21" t="n">
        <v>9.201049E-005</v>
      </c>
    </row>
    <row r="254" customFormat="false" ht="14.65" hidden="false" customHeight="false" outlineLevel="0" collapsed="false">
      <c r="A254" s="21" t="n">
        <v>3.7878667E-005</v>
      </c>
      <c r="B254" s="0" t="n">
        <v>0.00040462354</v>
      </c>
      <c r="C254" s="21" t="n">
        <v>9.4010648E-005</v>
      </c>
    </row>
    <row r="255" customFormat="false" ht="14.65" hidden="false" customHeight="false" outlineLevel="0" collapsed="false">
      <c r="A255" s="21" t="n">
        <v>3.8852973E-005</v>
      </c>
      <c r="B255" s="0" t="n">
        <v>0.00040644327</v>
      </c>
      <c r="C255" s="21" t="n">
        <v>9.6057981E-005</v>
      </c>
    </row>
    <row r="256" customFormat="false" ht="14.65" hidden="false" customHeight="false" outlineLevel="0" collapsed="false">
      <c r="A256" s="21" t="n">
        <v>3.9862384E-005</v>
      </c>
      <c r="B256" s="0" t="n">
        <v>0.00040829394</v>
      </c>
      <c r="C256" s="21" t="n">
        <v>9.815239E-005</v>
      </c>
    </row>
    <row r="257" customFormat="false" ht="14.65" hidden="false" customHeight="false" outlineLevel="0" collapsed="false">
      <c r="A257" s="21" t="n">
        <v>4.0906664E-005</v>
      </c>
      <c r="B257" s="0" t="n">
        <v>0.0004101758</v>
      </c>
      <c r="C257" s="0" t="n">
        <v>0.00010029347</v>
      </c>
    </row>
    <row r="258" customFormat="false" ht="14.65" hidden="false" customHeight="false" outlineLevel="0" collapsed="false">
      <c r="A258" s="21" t="n">
        <v>4.1985573E-005</v>
      </c>
      <c r="B258" s="0" t="n">
        <v>0.00041208899</v>
      </c>
      <c r="C258" s="0" t="n">
        <v>0.0001024805</v>
      </c>
    </row>
    <row r="259" customFormat="false" ht="14.65" hidden="false" customHeight="false" outlineLevel="0" collapsed="false">
      <c r="A259" s="21" t="n">
        <v>4.3098875E-005</v>
      </c>
      <c r="B259" s="0" t="n">
        <v>0.00041403359</v>
      </c>
      <c r="C259" s="0" t="n">
        <v>0.00010471238</v>
      </c>
    </row>
    <row r="260" customFormat="false" ht="14.65" hidden="false" customHeight="false" outlineLevel="0" collapsed="false">
      <c r="A260" s="21" t="n">
        <v>4.4246355E-005</v>
      </c>
      <c r="B260" s="0" t="n">
        <v>0.00041600956</v>
      </c>
      <c r="C260" s="0" t="n">
        <v>0.0001069877</v>
      </c>
    </row>
    <row r="261" customFormat="false" ht="14.65" hidden="false" customHeight="false" outlineLevel="0" collapsed="false">
      <c r="A261" s="21" t="n">
        <v>4.542783E-005</v>
      </c>
      <c r="B261" s="0" t="n">
        <v>0.00041801679</v>
      </c>
      <c r="C261" s="0" t="n">
        <v>0.00010930462</v>
      </c>
    </row>
    <row r="262" customFormat="false" ht="14.65" hidden="false" customHeight="false" outlineLevel="0" collapsed="false">
      <c r="A262" s="21" t="n">
        <v>4.6643154E-005</v>
      </c>
      <c r="B262" s="0" t="n">
        <v>0.00042005509</v>
      </c>
      <c r="C262" s="0" t="n">
        <v>0.00011166096</v>
      </c>
    </row>
    <row r="263" customFormat="false" ht="14.65" hidden="false" customHeight="false" outlineLevel="0" collapsed="false">
      <c r="A263" s="21" t="n">
        <v>4.7892227E-005</v>
      </c>
      <c r="B263" s="0" t="n">
        <v>0.00042212417</v>
      </c>
      <c r="C263" s="0" t="n">
        <v>0.00011405415</v>
      </c>
    </row>
    <row r="264" customFormat="false" ht="14.65" hidden="false" customHeight="false" outlineLevel="0" collapsed="false">
      <c r="A264" s="21" t="n">
        <v>4.9175E-005</v>
      </c>
      <c r="B264" s="0" t="n">
        <v>0.00042422365</v>
      </c>
      <c r="C264" s="0" t="n">
        <v>0.00011648125</v>
      </c>
    </row>
    <row r="265" customFormat="false" ht="14.65" hidden="false" customHeight="false" outlineLevel="0" collapsed="false">
      <c r="A265" s="21" t="n">
        <v>5.0491476E-005</v>
      </c>
      <c r="B265" s="0" t="n">
        <v>0.00042635307</v>
      </c>
      <c r="C265" s="0" t="n">
        <v>0.00011893895</v>
      </c>
    </row>
    <row r="266" customFormat="false" ht="14.65" hidden="false" customHeight="false" outlineLevel="0" collapsed="false">
      <c r="A266" s="21" t="n">
        <v>5.1841714E-005</v>
      </c>
      <c r="B266" s="0" t="n">
        <v>0.00042851191</v>
      </c>
      <c r="C266" s="0" t="n">
        <v>0.0001214236</v>
      </c>
    </row>
    <row r="267" customFormat="false" ht="14.65" hidden="false" customHeight="false" outlineLevel="0" collapsed="false">
      <c r="A267" s="21" t="n">
        <v>5.3225829E-005</v>
      </c>
      <c r="B267" s="0" t="n">
        <v>0.00043069954</v>
      </c>
      <c r="C267" s="0" t="n">
        <v>0.00012393126</v>
      </c>
    </row>
    <row r="268" customFormat="false" ht="14.65" hidden="false" customHeight="false" outlineLevel="0" collapsed="false">
      <c r="A268" s="21" t="n">
        <v>5.4643994E-005</v>
      </c>
      <c r="B268" s="0" t="n">
        <v>0.00043291527</v>
      </c>
      <c r="C268" s="0" t="n">
        <v>0.00012645767</v>
      </c>
    </row>
    <row r="269" customFormat="false" ht="14.65" hidden="false" customHeight="false" outlineLevel="0" collapsed="false">
      <c r="A269" s="21" t="n">
        <v>5.6096437E-005</v>
      </c>
      <c r="B269" s="0" t="n">
        <v>0.00043515833</v>
      </c>
      <c r="C269" s="0" t="n">
        <v>0.00012899835</v>
      </c>
    </row>
    <row r="270" customFormat="false" ht="14.65" hidden="false" customHeight="false" outlineLevel="0" collapsed="false">
      <c r="A270" s="21" t="n">
        <v>5.7583444E-005</v>
      </c>
      <c r="B270" s="0" t="n">
        <v>0.00043742789</v>
      </c>
      <c r="C270" s="0" t="n">
        <v>0.00013154863</v>
      </c>
    </row>
    <row r="271" customFormat="false" ht="14.65" hidden="false" customHeight="false" outlineLevel="0" collapsed="false">
      <c r="A271" s="21" t="n">
        <v>5.9105357E-005</v>
      </c>
      <c r="B271" s="0" t="n">
        <v>0.00043972304</v>
      </c>
      <c r="C271" s="0" t="n">
        <v>0.00013410368</v>
      </c>
    </row>
    <row r="272" customFormat="false" ht="14.65" hidden="false" customHeight="false" outlineLevel="0" collapsed="false">
      <c r="A272" s="21" t="n">
        <v>6.0662573E-005</v>
      </c>
      <c r="B272" s="0" t="n">
        <v>0.00044204284</v>
      </c>
      <c r="C272" s="0" t="n">
        <v>0.00013665859</v>
      </c>
    </row>
    <row r="273" customFormat="false" ht="14.65" hidden="false" customHeight="false" outlineLevel="0" collapsed="false">
      <c r="A273" s="21" t="n">
        <v>6.2255548E-005</v>
      </c>
      <c r="B273" s="0" t="n">
        <v>0.00044438625</v>
      </c>
      <c r="C273" s="0" t="n">
        <v>0.00013920841</v>
      </c>
    </row>
    <row r="274" customFormat="false" ht="14.65" hidden="false" customHeight="false" outlineLevel="0" collapsed="false">
      <c r="A274" s="21" t="n">
        <v>6.388479E-005</v>
      </c>
      <c r="B274" s="0" t="n">
        <v>0.00044675221</v>
      </c>
      <c r="C274" s="0" t="n">
        <v>0.00014174824</v>
      </c>
    </row>
    <row r="275" customFormat="false" ht="14.65" hidden="false" customHeight="false" outlineLevel="0" collapsed="false">
      <c r="A275" s="21" t="n">
        <v>6.5550866E-005</v>
      </c>
      <c r="B275" s="0" t="n">
        <v>0.00044913961</v>
      </c>
      <c r="C275" s="0" t="n">
        <v>0.00014427327</v>
      </c>
    </row>
    <row r="276" customFormat="false" ht="14.65" hidden="false" customHeight="false" outlineLevel="0" collapsed="false">
      <c r="A276" s="21" t="n">
        <v>6.7254394E-005</v>
      </c>
      <c r="B276" s="0" t="n">
        <v>0.00045154729</v>
      </c>
      <c r="C276" s="0" t="n">
        <v>0.00014677886</v>
      </c>
    </row>
    <row r="277" customFormat="false" ht="14.65" hidden="false" customHeight="false" outlineLevel="0" collapsed="false">
      <c r="A277" s="21" t="n">
        <v>6.8996047E-005</v>
      </c>
      <c r="B277" s="0" t="n">
        <v>0.00045397406</v>
      </c>
      <c r="C277" s="0" t="n">
        <v>0.00014926061</v>
      </c>
    </row>
    <row r="278" customFormat="false" ht="14.65" hidden="false" customHeight="false" outlineLevel="0" collapsed="false">
      <c r="A278" s="21" t="n">
        <v>7.0776549E-005</v>
      </c>
      <c r="B278" s="0" t="n">
        <v>0.00045641869</v>
      </c>
      <c r="C278" s="0" t="n">
        <v>0.00015171441</v>
      </c>
    </row>
    <row r="279" customFormat="false" ht="14.65" hidden="false" customHeight="false" outlineLevel="0" collapsed="false">
      <c r="A279" s="21" t="n">
        <v>7.259667E-005</v>
      </c>
      <c r="B279" s="0" t="n">
        <v>0.00045887994</v>
      </c>
      <c r="C279" s="0" t="n">
        <v>0.00015413652</v>
      </c>
    </row>
    <row r="280" customFormat="false" ht="14.65" hidden="false" customHeight="false" outlineLevel="0" collapsed="false">
      <c r="A280" s="21" t="n">
        <v>7.4457225E-005</v>
      </c>
      <c r="B280" s="0" t="n">
        <v>0.00046135655</v>
      </c>
      <c r="C280" s="0" t="n">
        <v>0.00015652362</v>
      </c>
    </row>
    <row r="281" customFormat="false" ht="14.65" hidden="false" customHeight="false" outlineLevel="0" collapsed="false">
      <c r="A281" s="21" t="n">
        <v>7.6359062E-005</v>
      </c>
      <c r="B281" s="0" t="n">
        <v>0.00046384723</v>
      </c>
      <c r="C281" s="0" t="n">
        <v>0.00015887289</v>
      </c>
    </row>
    <row r="282" customFormat="false" ht="14.65" hidden="false" customHeight="false" outlineLevel="0" collapsed="false">
      <c r="A282" s="21" t="n">
        <v>7.8303061E-005</v>
      </c>
      <c r="B282" s="0" t="n">
        <v>0.00046635071</v>
      </c>
      <c r="C282" s="0" t="n">
        <v>0.00016118202</v>
      </c>
    </row>
    <row r="283" customFormat="false" ht="14.65" hidden="false" customHeight="false" outlineLevel="0" collapsed="false">
      <c r="A283" s="21" t="n">
        <v>8.0290117E-005</v>
      </c>
      <c r="B283" s="0" t="n">
        <v>0.0004688657</v>
      </c>
      <c r="C283" s="0" t="n">
        <v>0.00016344928</v>
      </c>
    </row>
    <row r="284" customFormat="false" ht="14.65" hidden="false" customHeight="false" outlineLevel="0" collapsed="false">
      <c r="A284" s="21" t="n">
        <v>8.2321132E-005</v>
      </c>
      <c r="B284" s="0" t="n">
        <v>0.00047139091</v>
      </c>
      <c r="C284" s="0" t="n">
        <v>0.00016567355</v>
      </c>
    </row>
    <row r="285" customFormat="false" ht="14.65" hidden="false" customHeight="false" outlineLevel="0" collapsed="false">
      <c r="A285" s="21" t="n">
        <v>8.4397E-005</v>
      </c>
      <c r="B285" s="0" t="n">
        <v>0.00047392508</v>
      </c>
      <c r="C285" s="0" t="n">
        <v>0.00016785436</v>
      </c>
    </row>
    <row r="286" customFormat="false" ht="14.65" hidden="false" customHeight="false" outlineLevel="0" collapsed="false">
      <c r="A286" s="21" t="n">
        <v>8.651859E-005</v>
      </c>
      <c r="B286" s="0" t="n">
        <v>0.00047646696</v>
      </c>
      <c r="C286" s="0" t="n">
        <v>0.00016999191</v>
      </c>
    </row>
    <row r="287" customFormat="false" ht="14.65" hidden="false" customHeight="false" outlineLevel="0" collapsed="false">
      <c r="A287" s="21" t="n">
        <v>8.8686731E-005</v>
      </c>
      <c r="B287" s="0" t="n">
        <v>0.00047901531</v>
      </c>
      <c r="C287" s="0" t="n">
        <v>0.00017208706</v>
      </c>
    </row>
    <row r="288" customFormat="false" ht="14.65" hidden="false" customHeight="false" outlineLevel="0" collapsed="false">
      <c r="A288" s="21" t="n">
        <v>9.0902185E-005</v>
      </c>
      <c r="B288" s="0" t="n">
        <v>0.00048156893</v>
      </c>
      <c r="C288" s="0" t="n">
        <v>0.00017414136</v>
      </c>
    </row>
    <row r="289" customFormat="false" ht="14.65" hidden="false" customHeight="false" outlineLevel="0" collapsed="false">
      <c r="A289" s="21" t="n">
        <v>9.3165635E-005</v>
      </c>
      <c r="B289" s="0" t="n">
        <v>0.00048412663</v>
      </c>
      <c r="C289" s="0" t="n">
        <v>0.00017615703</v>
      </c>
    </row>
    <row r="290" customFormat="false" ht="14.65" hidden="false" customHeight="false" outlineLevel="0" collapsed="false">
      <c r="A290" s="21" t="n">
        <v>9.5477658E-005</v>
      </c>
      <c r="B290" s="0" t="n">
        <v>0.00048668729</v>
      </c>
      <c r="C290" s="0" t="n">
        <v>0.00017813696</v>
      </c>
    </row>
    <row r="291" customFormat="false" ht="14.65" hidden="false" customHeight="false" outlineLevel="0" collapsed="false">
      <c r="A291" s="21" t="n">
        <v>9.7838701E-005</v>
      </c>
      <c r="B291" s="0" t="n">
        <v>0.00048924981</v>
      </c>
      <c r="C291" s="0" t="n">
        <v>0.00018008466</v>
      </c>
    </row>
    <row r="292" customFormat="false" ht="14.65" hidden="false" customHeight="false" outlineLevel="0" collapsed="false">
      <c r="A292" s="0" t="n">
        <v>0.00010024907</v>
      </c>
      <c r="B292" s="0" t="n">
        <v>0.00049181314</v>
      </c>
      <c r="C292" s="0" t="n">
        <v>0.00018200428</v>
      </c>
    </row>
    <row r="293" customFormat="false" ht="14.65" hidden="false" customHeight="false" outlineLevel="0" collapsed="false">
      <c r="A293" s="0" t="n">
        <v>0.00010270888</v>
      </c>
      <c r="B293" s="0" t="n">
        <v>0.00049437626</v>
      </c>
      <c r="C293" s="0" t="n">
        <v>0.00018390052</v>
      </c>
    </row>
    <row r="294" customFormat="false" ht="14.65" hidden="false" customHeight="false" outlineLevel="0" collapsed="false">
      <c r="A294" s="0" t="n">
        <v>0.00010521807</v>
      </c>
      <c r="B294" s="0" t="n">
        <v>0.00049693824</v>
      </c>
      <c r="C294" s="0" t="n">
        <v>0.0001857786</v>
      </c>
    </row>
    <row r="295" customFormat="false" ht="14.65" hidden="false" customHeight="false" outlineLevel="0" collapsed="false">
      <c r="A295" s="0" t="n">
        <v>0.00010777638</v>
      </c>
      <c r="B295" s="0" t="n">
        <v>0.00049949816</v>
      </c>
      <c r="C295" s="0" t="n">
        <v>0.00018764424</v>
      </c>
    </row>
    <row r="296" customFormat="false" ht="14.65" hidden="false" customHeight="false" outlineLevel="0" collapsed="false">
      <c r="A296" s="0" t="n">
        <v>0.00011038328</v>
      </c>
      <c r="B296" s="0" t="n">
        <v>0.00050205521</v>
      </c>
      <c r="C296" s="0" t="n">
        <v>0.00018950353</v>
      </c>
    </row>
    <row r="297" customFormat="false" ht="14.65" hidden="false" customHeight="false" outlineLevel="0" collapsed="false">
      <c r="A297" s="0" t="n">
        <v>0.00011303805</v>
      </c>
      <c r="B297" s="0" t="n">
        <v>0.00050460859</v>
      </c>
      <c r="C297" s="0" t="n">
        <v>0.00019136297</v>
      </c>
    </row>
    <row r="298" customFormat="false" ht="14.65" hidden="false" customHeight="false" outlineLevel="0" collapsed="false">
      <c r="A298" s="0" t="n">
        <v>0.00011573968</v>
      </c>
      <c r="B298" s="0" t="n">
        <v>0.00050715759</v>
      </c>
      <c r="C298" s="0" t="n">
        <v>0.0001932293</v>
      </c>
    </row>
    <row r="299" customFormat="false" ht="14.65" hidden="false" customHeight="false" outlineLevel="0" collapsed="false">
      <c r="A299" s="0" t="n">
        <v>0.00011848691</v>
      </c>
      <c r="B299" s="0" t="n">
        <v>0.00050970156</v>
      </c>
      <c r="C299" s="0" t="n">
        <v>0.00019510952</v>
      </c>
    </row>
    <row r="300" customFormat="false" ht="14.65" hidden="false" customHeight="false" outlineLevel="0" collapsed="false">
      <c r="A300" s="0" t="n">
        <v>0.00012127823</v>
      </c>
      <c r="B300" s="0" t="n">
        <v>0.00051223991</v>
      </c>
      <c r="C300" s="0" t="n">
        <v>0.00019701076</v>
      </c>
    </row>
    <row r="301" customFormat="false" ht="14.65" hidden="false" customHeight="false" outlineLevel="0" collapsed="false">
      <c r="A301" s="0" t="n">
        <v>0.00012411185</v>
      </c>
      <c r="B301" s="0" t="n">
        <v>0.00051477211</v>
      </c>
      <c r="C301" s="0" t="n">
        <v>0.00019894023</v>
      </c>
    </row>
    <row r="302" customFormat="false" ht="14.65" hidden="false" customHeight="false" outlineLevel="0" collapsed="false">
      <c r="A302" s="0" t="n">
        <v>0.00012698574</v>
      </c>
      <c r="B302" s="0" t="n">
        <v>0.00051729772</v>
      </c>
      <c r="C302" s="0" t="n">
        <v>0.00020090515</v>
      </c>
    </row>
    <row r="303" customFormat="false" ht="14.65" hidden="false" customHeight="false" outlineLevel="0" collapsed="false">
      <c r="A303" s="0" t="n">
        <v>0.00012989762</v>
      </c>
      <c r="B303" s="0" t="n">
        <v>0.00051981633</v>
      </c>
      <c r="C303" s="0" t="n">
        <v>0.00020291269</v>
      </c>
    </row>
    <row r="304" customFormat="false" ht="14.65" hidden="false" customHeight="false" outlineLevel="0" collapsed="false">
      <c r="A304" s="0" t="n">
        <v>0.00013284499</v>
      </c>
      <c r="B304" s="0" t="n">
        <v>0.00052232761</v>
      </c>
      <c r="C304" s="0" t="n">
        <v>0.00020496988</v>
      </c>
    </row>
    <row r="305" customFormat="false" ht="14.65" hidden="false" customHeight="false" outlineLevel="0" collapsed="false">
      <c r="A305" s="0" t="n">
        <v>0.00013582511</v>
      </c>
      <c r="B305" s="0" t="n">
        <v>0.00052483131</v>
      </c>
      <c r="C305" s="0" t="n">
        <v>0.00020708358</v>
      </c>
    </row>
    <row r="306" customFormat="false" ht="14.65" hidden="false" customHeight="false" outlineLevel="0" collapsed="false">
      <c r="A306" s="0" t="n">
        <v>0.00013883511</v>
      </c>
      <c r="B306" s="0" t="n">
        <v>0.00052732721</v>
      </c>
      <c r="C306" s="0" t="n">
        <v>0.00020926037</v>
      </c>
    </row>
    <row r="307" customFormat="false" ht="14.65" hidden="false" customHeight="false" outlineLevel="0" collapsed="false">
      <c r="A307" s="0" t="n">
        <v>0.0001418719</v>
      </c>
      <c r="B307" s="0" t="n">
        <v>0.00052981518</v>
      </c>
      <c r="C307" s="0" t="n">
        <v>0.00021150656</v>
      </c>
    </row>
    <row r="308" customFormat="false" ht="14.65" hidden="false" customHeight="false" outlineLevel="0" collapsed="false">
      <c r="A308" s="0" t="n">
        <v>0.00014493231</v>
      </c>
      <c r="B308" s="0" t="n">
        <v>0.00053229512</v>
      </c>
      <c r="C308" s="0" t="n">
        <v>0.00021382806</v>
      </c>
    </row>
    <row r="309" customFormat="false" ht="14.65" hidden="false" customHeight="false" outlineLevel="0" collapsed="false">
      <c r="A309" s="0" t="n">
        <v>0.00014801306</v>
      </c>
      <c r="B309" s="0" t="n">
        <v>0.00053476702</v>
      </c>
      <c r="C309" s="0" t="n">
        <v>0.00021623042</v>
      </c>
    </row>
    <row r="310" customFormat="false" ht="14.65" hidden="false" customHeight="false" outlineLevel="0" collapsed="false">
      <c r="A310" s="0" t="n">
        <v>0.00015111082</v>
      </c>
      <c r="B310" s="0" t="n">
        <v>0.00053723088</v>
      </c>
      <c r="C310" s="0" t="n">
        <v>0.00021871874</v>
      </c>
    </row>
    <row r="311" customFormat="false" ht="14.65" hidden="false" customHeight="false" outlineLevel="0" collapsed="false">
      <c r="A311" s="0" t="n">
        <v>0.00015422227</v>
      </c>
      <c r="B311" s="0" t="n">
        <v>0.00053968678</v>
      </c>
      <c r="C311" s="0" t="n">
        <v>0.00022129762</v>
      </c>
    </row>
    <row r="312" customFormat="false" ht="14.65" hidden="false" customHeight="false" outlineLevel="0" collapsed="false">
      <c r="A312" s="0" t="n">
        <v>0.00015734407</v>
      </c>
      <c r="B312" s="0" t="n">
        <v>0.00054213485</v>
      </c>
      <c r="C312" s="0" t="n">
        <v>0.0002239712</v>
      </c>
    </row>
    <row r="313" customFormat="false" ht="14.65" hidden="false" customHeight="false" outlineLevel="0" collapsed="false">
      <c r="A313" s="0" t="n">
        <v>0.000160473</v>
      </c>
      <c r="B313" s="0" t="n">
        <v>0.00054457524</v>
      </c>
      <c r="C313" s="0" t="n">
        <v>0.00022674309</v>
      </c>
    </row>
    <row r="314" customFormat="false" ht="14.65" hidden="false" customHeight="false" outlineLevel="0" collapsed="false">
      <c r="A314" s="0" t="n">
        <v>0.00016360595</v>
      </c>
      <c r="B314" s="0" t="n">
        <v>0.00054700816</v>
      </c>
      <c r="C314" s="0" t="n">
        <v>0.00022961637</v>
      </c>
    </row>
    <row r="315" customFormat="false" ht="14.65" hidden="false" customHeight="false" outlineLevel="0" collapsed="false">
      <c r="A315" s="0" t="n">
        <v>0.00016673993</v>
      </c>
      <c r="B315" s="0" t="n">
        <v>0.00054943384</v>
      </c>
      <c r="C315" s="0" t="n">
        <v>0.00023259359</v>
      </c>
    </row>
    <row r="316" customFormat="false" ht="14.65" hidden="false" customHeight="false" outlineLevel="0" collapsed="false">
      <c r="A316" s="0" t="n">
        <v>0.00016987221</v>
      </c>
      <c r="B316" s="0" t="n">
        <v>0.00055185257</v>
      </c>
      <c r="C316" s="0" t="n">
        <v>0.00023567677</v>
      </c>
    </row>
    <row r="317" customFormat="false" ht="14.65" hidden="false" customHeight="false" outlineLevel="0" collapsed="false">
      <c r="A317" s="0" t="n">
        <v>0.00017300026</v>
      </c>
      <c r="B317" s="0" t="n">
        <v>0.00055426463</v>
      </c>
      <c r="C317" s="0" t="n">
        <v>0.0002388674</v>
      </c>
    </row>
    <row r="318" customFormat="false" ht="14.65" hidden="false" customHeight="false" outlineLevel="0" collapsed="false">
      <c r="A318" s="0" t="n">
        <v>0.00017612186</v>
      </c>
      <c r="B318" s="0" t="n">
        <v>0.00055667035</v>
      </c>
      <c r="C318" s="0" t="n">
        <v>0.00024216647</v>
      </c>
    </row>
    <row r="319" customFormat="false" ht="14.65" hidden="false" customHeight="false" outlineLevel="0" collapsed="false">
      <c r="A319" s="0" t="n">
        <v>0.00017923509</v>
      </c>
      <c r="B319" s="0" t="n">
        <v>0.00055907008</v>
      </c>
      <c r="C319" s="0" t="n">
        <v>0.00024557446</v>
      </c>
    </row>
    <row r="320" customFormat="false" ht="14.65" hidden="false" customHeight="false" outlineLevel="0" collapsed="false">
      <c r="A320" s="0" t="n">
        <v>0.00018233842</v>
      </c>
      <c r="B320" s="0" t="n">
        <v>0.00056146419</v>
      </c>
      <c r="C320" s="0" t="n">
        <v>0.00024909138</v>
      </c>
    </row>
    <row r="321" customFormat="false" ht="14.65" hidden="false" customHeight="false" outlineLevel="0" collapsed="false">
      <c r="A321" s="0" t="n">
        <v>0.00018543068</v>
      </c>
      <c r="B321" s="0" t="n">
        <v>0.00056385305</v>
      </c>
      <c r="C321" s="0" t="n">
        <v>0.00025271681</v>
      </c>
    </row>
    <row r="322" customFormat="false" ht="14.65" hidden="false" customHeight="false" outlineLevel="0" collapsed="false">
      <c r="A322" s="0" t="n">
        <v>0.00018851117</v>
      </c>
      <c r="B322" s="0" t="n">
        <v>0.00056623705</v>
      </c>
      <c r="C322" s="0" t="n">
        <v>0.0002564499</v>
      </c>
    </row>
    <row r="323" customFormat="false" ht="14.65" hidden="false" customHeight="false" outlineLevel="0" collapsed="false">
      <c r="A323" s="0" t="n">
        <v>0.00019157959</v>
      </c>
      <c r="B323" s="0" t="n">
        <v>0.0005686166</v>
      </c>
      <c r="C323" s="0" t="n">
        <v>0.00026028941</v>
      </c>
    </row>
    <row r="324" customFormat="false" ht="14.65" hidden="false" customHeight="false" outlineLevel="0" collapsed="false">
      <c r="A324" s="0" t="n">
        <v>0.00019463617</v>
      </c>
      <c r="B324" s="0" t="n">
        <v>0.00057099209</v>
      </c>
      <c r="C324" s="0" t="n">
        <v>0.00026423377</v>
      </c>
    </row>
    <row r="325" customFormat="false" ht="14.65" hidden="false" customHeight="false" outlineLevel="0" collapsed="false">
      <c r="A325" s="0" t="n">
        <v>0.00019768162</v>
      </c>
      <c r="B325" s="0" t="n">
        <v>0.00057336394</v>
      </c>
      <c r="C325" s="0" t="n">
        <v>0.00026828107</v>
      </c>
    </row>
    <row r="326" customFormat="false" ht="14.65" hidden="false" customHeight="false" outlineLevel="0" collapsed="false">
      <c r="A326" s="0" t="n">
        <v>0.00020071717</v>
      </c>
      <c r="B326" s="0" t="n">
        <v>0.00057573254</v>
      </c>
      <c r="C326" s="0" t="n">
        <v>0.00027242914</v>
      </c>
    </row>
    <row r="327" customFormat="false" ht="14.65" hidden="false" customHeight="false" outlineLevel="0" collapsed="false">
      <c r="A327" s="0" t="n">
        <v>0.00020374462</v>
      </c>
      <c r="B327" s="0" t="n">
        <v>0.0005780983</v>
      </c>
      <c r="C327" s="0" t="n">
        <v>0.00027667555</v>
      </c>
    </row>
    <row r="328" customFormat="false" ht="14.65" hidden="false" customHeight="false" outlineLevel="0" collapsed="false">
      <c r="A328" s="0" t="n">
        <v>0.00020676631</v>
      </c>
      <c r="B328" s="0" t="n">
        <v>0.00058046162</v>
      </c>
      <c r="C328" s="0" t="n">
        <v>0.00028101767</v>
      </c>
    </row>
    <row r="329" customFormat="false" ht="14.65" hidden="false" customHeight="false" outlineLevel="0" collapsed="false">
      <c r="A329" s="0" t="n">
        <v>0.00020978517</v>
      </c>
      <c r="B329" s="0" t="n">
        <v>0.00058282289</v>
      </c>
      <c r="C329" s="0" t="n">
        <v>0.00028545267</v>
      </c>
    </row>
    <row r="330" customFormat="false" ht="14.65" hidden="false" customHeight="false" outlineLevel="0" collapsed="false">
      <c r="A330" s="0" t="n">
        <v>0.0002128047</v>
      </c>
      <c r="B330" s="0" t="n">
        <v>0.00058518249</v>
      </c>
      <c r="C330" s="0" t="n">
        <v>0.00028997759</v>
      </c>
    </row>
    <row r="331" customFormat="false" ht="14.65" hidden="false" customHeight="false" outlineLevel="0" collapsed="false">
      <c r="A331" s="0" t="n">
        <v>0.00021582902</v>
      </c>
      <c r="B331" s="0" t="n">
        <v>0.0005875408</v>
      </c>
      <c r="C331" s="0" t="n">
        <v>0.00029458934</v>
      </c>
    </row>
    <row r="332" customFormat="false" ht="14.65" hidden="false" customHeight="false" outlineLevel="0" collapsed="false">
      <c r="A332" s="0" t="n">
        <v>0.00021886282</v>
      </c>
      <c r="B332" s="0" t="n">
        <v>0.00058989819</v>
      </c>
      <c r="C332" s="0" t="n">
        <v>0.00029928472</v>
      </c>
    </row>
    <row r="333" customFormat="false" ht="14.65" hidden="false" customHeight="false" outlineLevel="0" collapsed="false">
      <c r="A333" s="0" t="n">
        <v>0.00022191144</v>
      </c>
      <c r="B333" s="0" t="n">
        <v>0.00059225502</v>
      </c>
      <c r="C333" s="0" t="n">
        <v>0.00030406046</v>
      </c>
    </row>
    <row r="334" customFormat="false" ht="14.65" hidden="false" customHeight="false" outlineLevel="0" collapsed="false">
      <c r="A334" s="0" t="n">
        <v>0.00022498078</v>
      </c>
      <c r="B334" s="0" t="n">
        <v>0.00059461163</v>
      </c>
      <c r="C334" s="0" t="n">
        <v>0.00030891321</v>
      </c>
    </row>
    <row r="335" customFormat="false" ht="14.65" hidden="false" customHeight="false" outlineLevel="0" collapsed="false">
      <c r="A335" s="0" t="n">
        <v>0.00022807737</v>
      </c>
      <c r="B335" s="0" t="n">
        <v>0.00059696837</v>
      </c>
      <c r="C335" s="0" t="n">
        <v>0.00031383958</v>
      </c>
    </row>
    <row r="336" customFormat="false" ht="14.65" hidden="false" customHeight="false" outlineLevel="0" collapsed="false">
      <c r="A336" s="0" t="n">
        <v>0.00023120832</v>
      </c>
      <c r="B336" s="0" t="n">
        <v>0.00059932556</v>
      </c>
      <c r="C336" s="0" t="n">
        <v>0.00031883612</v>
      </c>
    </row>
    <row r="337" customFormat="false" ht="14.65" hidden="false" customHeight="false" outlineLevel="0" collapsed="false">
      <c r="A337" s="0" t="n">
        <v>0.00023438133</v>
      </c>
      <c r="B337" s="0" t="n">
        <v>0.00060168353</v>
      </c>
      <c r="C337" s="0" t="n">
        <v>0.00032389936</v>
      </c>
    </row>
    <row r="338" customFormat="false" ht="14.65" hidden="false" customHeight="false" outlineLevel="0" collapsed="false">
      <c r="A338" s="0" t="n">
        <v>0.00023760466</v>
      </c>
      <c r="B338" s="0" t="n">
        <v>0.0006040426</v>
      </c>
      <c r="C338" s="0" t="n">
        <v>0.00032902574</v>
      </c>
    </row>
    <row r="339" customFormat="false" ht="14.65" hidden="false" customHeight="false" outlineLevel="0" collapsed="false">
      <c r="A339" s="0" t="n">
        <v>0.00024088709</v>
      </c>
      <c r="B339" s="0" t="n">
        <v>0.00060640307</v>
      </c>
      <c r="C339" s="0" t="n">
        <v>0.00033421169</v>
      </c>
    </row>
    <row r="340" customFormat="false" ht="14.65" hidden="false" customHeight="false" outlineLevel="0" collapsed="false">
      <c r="A340" s="0" t="n">
        <v>0.00024423792</v>
      </c>
      <c r="B340" s="0" t="n">
        <v>0.00060876526</v>
      </c>
      <c r="C340" s="0" t="n">
        <v>0.00033945358</v>
      </c>
    </row>
    <row r="341" customFormat="false" ht="14.65" hidden="false" customHeight="false" outlineLevel="0" collapsed="false">
      <c r="A341" s="0" t="n">
        <v>0.0002476669</v>
      </c>
      <c r="B341" s="0" t="n">
        <v>0.00061112947</v>
      </c>
      <c r="C341" s="0" t="n">
        <v>0.00034474768</v>
      </c>
    </row>
    <row r="342" customFormat="false" ht="14.65" hidden="false" customHeight="false" outlineLevel="0" collapsed="false">
      <c r="A342" s="0" t="n">
        <v>0.00025118419</v>
      </c>
      <c r="B342" s="0" t="n">
        <v>0.000613496</v>
      </c>
      <c r="C342" s="0" t="n">
        <v>0.00035009022</v>
      </c>
    </row>
    <row r="343" customFormat="false" ht="14.65" hidden="false" customHeight="false" outlineLevel="0" collapsed="false">
      <c r="A343" s="0" t="n">
        <v>0.00025480032</v>
      </c>
      <c r="B343" s="0" t="n">
        <v>0.00061586517</v>
      </c>
      <c r="C343" s="0" t="n">
        <v>0.0003554773</v>
      </c>
    </row>
    <row r="344" customFormat="false" ht="14.65" hidden="false" customHeight="false" outlineLevel="0" collapsed="false">
      <c r="A344" s="0" t="n">
        <v>0.00025852608</v>
      </c>
      <c r="B344" s="0" t="n">
        <v>0.00061823728</v>
      </c>
      <c r="C344" s="0" t="n">
        <v>0.00036090495</v>
      </c>
    </row>
    <row r="345" customFormat="false" ht="14.65" hidden="false" customHeight="false" outlineLevel="0" collapsed="false">
      <c r="A345" s="0" t="n">
        <v>0.00026237248</v>
      </c>
      <c r="B345" s="0" t="n">
        <v>0.00062061266</v>
      </c>
      <c r="C345" s="0" t="n">
        <v>0.00036636905</v>
      </c>
    </row>
    <row r="346" customFormat="false" ht="14.65" hidden="false" customHeight="false" outlineLevel="0" collapsed="false">
      <c r="A346" s="0" t="n">
        <v>0.00026635064</v>
      </c>
      <c r="B346" s="0" t="n">
        <v>0.00062299162</v>
      </c>
      <c r="C346" s="0" t="n">
        <v>0.00037186536</v>
      </c>
    </row>
    <row r="347" customFormat="false" ht="14.65" hidden="false" customHeight="false" outlineLevel="0" collapsed="false">
      <c r="A347" s="0" t="n">
        <v>0.0002704717</v>
      </c>
      <c r="B347" s="0" t="n">
        <v>0.0006253745</v>
      </c>
      <c r="C347" s="0" t="n">
        <v>0.00037738949</v>
      </c>
    </row>
    <row r="348" customFormat="false" ht="14.65" hidden="false" customHeight="false" outlineLevel="0" collapsed="false">
      <c r="A348" s="0" t="n">
        <v>0.0002747467</v>
      </c>
      <c r="B348" s="0" t="n">
        <v>0.00062776166</v>
      </c>
      <c r="C348" s="0" t="n">
        <v>0.00038293691</v>
      </c>
    </row>
    <row r="349" customFormat="false" ht="14.65" hidden="false" customHeight="false" outlineLevel="0" collapsed="false">
      <c r="A349" s="0" t="n">
        <v>0.00027918648</v>
      </c>
      <c r="B349" s="0" t="n">
        <v>0.00063015346</v>
      </c>
      <c r="C349" s="0" t="n">
        <v>0.00038850295</v>
      </c>
    </row>
    <row r="350" customFormat="false" ht="14.65" hidden="false" customHeight="false" outlineLevel="0" collapsed="false">
      <c r="A350" s="0" t="n">
        <v>0.00028380158</v>
      </c>
      <c r="B350" s="0" t="n">
        <v>0.00063255027</v>
      </c>
      <c r="C350" s="0" t="n">
        <v>0.00039408275</v>
      </c>
    </row>
    <row r="351" customFormat="false" ht="14.65" hidden="false" customHeight="false" outlineLevel="0" collapsed="false">
      <c r="A351" s="0" t="n">
        <v>0.00028860204</v>
      </c>
      <c r="B351" s="0" t="n">
        <v>0.00063495249</v>
      </c>
      <c r="C351" s="0" t="n">
        <v>0.00039967137</v>
      </c>
    </row>
    <row r="352" customFormat="false" ht="14.65" hidden="false" customHeight="false" outlineLevel="0" collapsed="false">
      <c r="A352" s="0" t="n">
        <v>0.00029359733</v>
      </c>
      <c r="B352" s="0" t="n">
        <v>0.00063736055</v>
      </c>
      <c r="C352" s="0" t="n">
        <v>0.0004052637</v>
      </c>
    </row>
    <row r="353" customFormat="false" ht="14.65" hidden="false" customHeight="false" outlineLevel="0" collapsed="false">
      <c r="A353" s="0" t="n">
        <v>0.00029879621</v>
      </c>
      <c r="B353" s="0" t="n">
        <v>0.00063977488</v>
      </c>
      <c r="C353" s="0" t="n">
        <v>0.00041085455</v>
      </c>
    </row>
    <row r="354" customFormat="false" ht="14.65" hidden="false" customHeight="false" outlineLevel="0" collapsed="false">
      <c r="A354" s="0" t="n">
        <v>0.00030420658</v>
      </c>
      <c r="B354" s="0" t="n">
        <v>0.00064219595</v>
      </c>
      <c r="C354" s="0" t="n">
        <v>0.00041643865</v>
      </c>
    </row>
    <row r="355" customFormat="false" ht="14.65" hidden="false" customHeight="false" outlineLevel="0" collapsed="false">
      <c r="A355" s="0" t="n">
        <v>0.00030983534</v>
      </c>
      <c r="B355" s="0" t="n">
        <v>0.00064462423</v>
      </c>
      <c r="C355" s="0" t="n">
        <v>0.0004220107</v>
      </c>
    </row>
    <row r="356" customFormat="false" ht="14.65" hidden="false" customHeight="false" outlineLevel="0" collapsed="false">
      <c r="A356" s="0" t="n">
        <v>0.00031568831</v>
      </c>
      <c r="B356" s="0" t="n">
        <v>0.00064706025</v>
      </c>
      <c r="C356" s="0" t="n">
        <v>0.0004275654</v>
      </c>
    </row>
    <row r="357" customFormat="false" ht="14.65" hidden="false" customHeight="false" outlineLevel="0" collapsed="false">
      <c r="A357" s="0" t="n">
        <v>0.00032177006</v>
      </c>
      <c r="B357" s="0" t="n">
        <v>0.00064950453</v>
      </c>
      <c r="C357" s="0" t="n">
        <v>0.00043309752</v>
      </c>
    </row>
    <row r="358" customFormat="false" ht="14.65" hidden="false" customHeight="false" outlineLevel="0" collapsed="false">
      <c r="A358" s="0" t="n">
        <v>0.00032808387</v>
      </c>
      <c r="B358" s="0" t="n">
        <v>0.00065195763</v>
      </c>
      <c r="C358" s="0" t="n">
        <v>0.00043860193</v>
      </c>
    </row>
    <row r="359" customFormat="false" ht="14.65" hidden="false" customHeight="false" outlineLevel="0" collapsed="false">
      <c r="A359" s="0" t="n">
        <v>0.00033463158</v>
      </c>
      <c r="B359" s="0" t="n">
        <v>0.00065442014</v>
      </c>
      <c r="C359" s="0" t="n">
        <v>0.00044407368</v>
      </c>
    </row>
    <row r="360" customFormat="false" ht="14.65" hidden="false" customHeight="false" outlineLevel="0" collapsed="false">
      <c r="A360" s="0" t="n">
        <v>0.00034141354</v>
      </c>
      <c r="B360" s="0" t="n">
        <v>0.00065689267</v>
      </c>
      <c r="C360" s="0" t="n">
        <v>0.00044950808</v>
      </c>
    </row>
    <row r="361" customFormat="false" ht="14.65" hidden="false" customHeight="false" outlineLevel="0" collapsed="false">
      <c r="A361" s="0" t="n">
        <v>0.00034842858</v>
      </c>
      <c r="B361" s="0" t="n">
        <v>0.00065937585</v>
      </c>
      <c r="C361" s="0" t="n">
        <v>0.00045490074</v>
      </c>
    </row>
    <row r="362" customFormat="false" ht="14.65" hidden="false" customHeight="false" outlineLevel="0" collapsed="false">
      <c r="A362" s="0" t="n">
        <v>0.00035567393</v>
      </c>
      <c r="B362" s="0" t="n">
        <v>0.00066187033</v>
      </c>
      <c r="C362" s="0" t="n">
        <v>0.00046024767</v>
      </c>
    </row>
    <row r="363" customFormat="false" ht="14.65" hidden="false" customHeight="false" outlineLevel="0" collapsed="false">
      <c r="A363" s="0" t="n">
        <v>0.00036314524</v>
      </c>
      <c r="B363" s="0" t="n">
        <v>0.00066437678</v>
      </c>
      <c r="C363" s="0" t="n">
        <v>0.00046554534</v>
      </c>
    </row>
    <row r="364" customFormat="false" ht="14.65" hidden="false" customHeight="false" outlineLevel="0" collapsed="false">
      <c r="A364" s="0" t="n">
        <v>0.00037083659</v>
      </c>
      <c r="B364" s="0" t="n">
        <v>0.00066689591</v>
      </c>
      <c r="C364" s="0" t="n">
        <v>0.00047079077</v>
      </c>
    </row>
    <row r="365" customFormat="false" ht="14.65" hidden="false" customHeight="false" outlineLevel="0" collapsed="false">
      <c r="A365" s="0" t="n">
        <v>0.00037874051</v>
      </c>
      <c r="B365" s="0" t="n">
        <v>0.00066942842</v>
      </c>
      <c r="C365" s="0" t="n">
        <v>0.00047598159</v>
      </c>
    </row>
    <row r="366" customFormat="false" ht="14.65" hidden="false" customHeight="false" outlineLevel="0" collapsed="false">
      <c r="A366" s="0" t="n">
        <v>0.00038684805</v>
      </c>
      <c r="B366" s="0" t="n">
        <v>0.00067197503</v>
      </c>
      <c r="C366" s="0" t="n">
        <v>0.00048111611</v>
      </c>
    </row>
    <row r="367" customFormat="false" ht="14.65" hidden="false" customHeight="false" outlineLevel="0" collapsed="false">
      <c r="A367" s="0" t="n">
        <v>0.00039514883</v>
      </c>
      <c r="B367" s="0" t="n">
        <v>0.0006745365</v>
      </c>
      <c r="C367" s="0" t="n">
        <v>0.0004861934</v>
      </c>
    </row>
    <row r="368" customFormat="false" ht="14.65" hidden="false" customHeight="false" outlineLevel="0" collapsed="false">
      <c r="A368" s="0" t="n">
        <v>0.0004036312</v>
      </c>
      <c r="B368" s="0" t="n">
        <v>0.00067711357</v>
      </c>
      <c r="C368" s="0" t="n">
        <v>0.00049121333</v>
      </c>
    </row>
    <row r="369" customFormat="false" ht="14.65" hidden="false" customHeight="false" outlineLevel="0" collapsed="false">
      <c r="A369" s="0" t="n">
        <v>0.00041228232</v>
      </c>
      <c r="B369" s="0" t="n">
        <v>0.00067970699</v>
      </c>
      <c r="C369" s="0" t="n">
        <v>0.00049617664</v>
      </c>
    </row>
    <row r="370" customFormat="false" ht="14.65" hidden="false" customHeight="false" outlineLevel="0" collapsed="false">
      <c r="A370" s="0" t="n">
        <v>0.00042108831</v>
      </c>
      <c r="B370" s="0" t="n">
        <v>0.00068231754</v>
      </c>
      <c r="C370" s="0" t="n">
        <v>0.00050108496</v>
      </c>
    </row>
    <row r="371" customFormat="false" ht="14.65" hidden="false" customHeight="false" outlineLevel="0" collapsed="false">
      <c r="A371" s="0" t="n">
        <v>0.0004300344</v>
      </c>
      <c r="B371" s="0" t="n">
        <v>0.00068494597</v>
      </c>
      <c r="C371" s="0" t="n">
        <v>0.00050594088</v>
      </c>
    </row>
    <row r="372" customFormat="false" ht="14.65" hidden="false" customHeight="false" outlineLevel="0" collapsed="false">
      <c r="A372" s="0" t="n">
        <v>0.00043910512</v>
      </c>
      <c r="B372" s="0" t="n">
        <v>0.00068759304</v>
      </c>
      <c r="C372" s="0" t="n">
        <v>0.00051074793</v>
      </c>
    </row>
    <row r="373" customFormat="false" ht="14.65" hidden="false" customHeight="false" outlineLevel="0" collapsed="false">
      <c r="A373" s="0" t="n">
        <v>0.00044828445</v>
      </c>
      <c r="B373" s="0" t="n">
        <v>0.00069025951</v>
      </c>
      <c r="C373" s="0" t="n">
        <v>0.00051551058</v>
      </c>
    </row>
    <row r="374" customFormat="false" ht="14.65" hidden="false" customHeight="false" outlineLevel="0" collapsed="false">
      <c r="A374" s="0" t="n">
        <v>0.00045755604</v>
      </c>
      <c r="B374" s="0" t="n">
        <v>0.00069294613</v>
      </c>
      <c r="C374" s="0" t="n">
        <v>0.0005202343</v>
      </c>
    </row>
    <row r="375" customFormat="false" ht="14.65" hidden="false" customHeight="false" outlineLevel="0" collapsed="false">
      <c r="A375" s="0" t="n">
        <v>0.00046690336</v>
      </c>
      <c r="B375" s="0" t="n">
        <v>0.00069565365</v>
      </c>
      <c r="C375" s="0" t="n">
        <v>0.00052492548</v>
      </c>
    </row>
    <row r="376" customFormat="false" ht="14.65" hidden="false" customHeight="false" outlineLevel="0" collapsed="false">
      <c r="A376" s="0" t="n">
        <v>0.0004763099</v>
      </c>
      <c r="B376" s="0" t="n">
        <v>0.00069838276</v>
      </c>
      <c r="C376" s="0" t="n">
        <v>0.00052959141</v>
      </c>
    </row>
    <row r="377" customFormat="false" ht="14.65" hidden="false" customHeight="false" outlineLevel="0" collapsed="false">
      <c r="A377" s="0" t="n">
        <v>0.00048575934</v>
      </c>
      <c r="B377" s="0" t="n">
        <v>0.0007011342</v>
      </c>
      <c r="C377" s="0" t="n">
        <v>0.00053424026</v>
      </c>
    </row>
    <row r="378" customFormat="false" ht="14.65" hidden="false" customHeight="false" outlineLevel="0" collapsed="false">
      <c r="A378" s="0" t="n">
        <v>0.00049523575</v>
      </c>
      <c r="B378" s="0" t="n">
        <v>0.00070390863</v>
      </c>
      <c r="C378" s="0" t="n">
        <v>0.00053888098</v>
      </c>
    </row>
    <row r="379" customFormat="false" ht="14.65" hidden="false" customHeight="false" outlineLevel="0" collapsed="false">
      <c r="A379" s="0" t="n">
        <v>0.00050472369</v>
      </c>
      <c r="B379" s="0" t="n">
        <v>0.00070670671</v>
      </c>
      <c r="C379" s="0" t="n">
        <v>0.00054352329</v>
      </c>
    </row>
    <row r="380" customFormat="false" ht="14.65" hidden="false" customHeight="false" outlineLevel="0" collapsed="false">
      <c r="A380" s="0" t="n">
        <v>0.00051420842</v>
      </c>
      <c r="B380" s="0" t="n">
        <v>0.00070952908</v>
      </c>
      <c r="C380" s="0" t="n">
        <v>0.00054817753</v>
      </c>
    </row>
    <row r="381" customFormat="false" ht="14.65" hidden="false" customHeight="false" outlineLevel="0" collapsed="false">
      <c r="A381" s="0" t="n">
        <v>0.00052367598</v>
      </c>
      <c r="B381" s="0" t="n">
        <v>0.00071237634</v>
      </c>
      <c r="C381" s="0" t="n">
        <v>0.0005528546</v>
      </c>
    </row>
    <row r="382" customFormat="false" ht="14.65" hidden="false" customHeight="false" outlineLevel="0" collapsed="false">
      <c r="A382" s="0" t="n">
        <v>0.0005331133</v>
      </c>
      <c r="B382" s="0" t="n">
        <v>0.00071524906</v>
      </c>
      <c r="C382" s="0" t="n">
        <v>0.00055756588</v>
      </c>
    </row>
    <row r="383" customFormat="false" ht="14.65" hidden="false" customHeight="false" outlineLevel="0" collapsed="false">
      <c r="A383" s="0" t="n">
        <v>0.00054250832</v>
      </c>
      <c r="B383" s="0" t="n">
        <v>0.00071814778</v>
      </c>
      <c r="C383" s="0" t="n">
        <v>0.00056232306</v>
      </c>
    </row>
    <row r="384" customFormat="false" ht="14.65" hidden="false" customHeight="false" outlineLevel="0" collapsed="false">
      <c r="A384" s="0" t="n">
        <v>0.00055185002</v>
      </c>
      <c r="B384" s="0" t="n">
        <v>0.00072107299</v>
      </c>
      <c r="C384" s="0" t="n">
        <v>0.0005671381</v>
      </c>
    </row>
    <row r="385" customFormat="false" ht="14.65" hidden="false" customHeight="false" outlineLevel="0" collapsed="false">
      <c r="A385" s="0" t="n">
        <v>0.00056112848</v>
      </c>
      <c r="B385" s="0" t="n">
        <v>0.00072402516</v>
      </c>
      <c r="C385" s="0" t="n">
        <v>0.00057202302</v>
      </c>
    </row>
    <row r="386" customFormat="false" ht="14.65" hidden="false" customHeight="false" outlineLevel="0" collapsed="false">
      <c r="A386" s="0" t="n">
        <v>0.00057033491</v>
      </c>
      <c r="B386" s="0" t="n">
        <v>0.00072700472</v>
      </c>
      <c r="C386" s="0" t="n">
        <v>0.00057698986</v>
      </c>
    </row>
    <row r="387" customFormat="false" ht="14.65" hidden="false" customHeight="false" outlineLevel="0" collapsed="false">
      <c r="A387" s="0" t="n">
        <v>0.00057946163</v>
      </c>
      <c r="B387" s="0" t="n">
        <v>0.00073001204</v>
      </c>
      <c r="C387" s="0" t="n">
        <v>0.00058205048</v>
      </c>
    </row>
    <row r="388" customFormat="false" ht="14.65" hidden="false" customHeight="false" outlineLevel="0" collapsed="false">
      <c r="A388" s="0" t="n">
        <v>0.0005885021</v>
      </c>
      <c r="B388" s="0" t="n">
        <v>0.00073304747</v>
      </c>
      <c r="C388" s="0" t="n">
        <v>0.00058721651</v>
      </c>
    </row>
    <row r="389" customFormat="false" ht="14.65" hidden="false" customHeight="false" outlineLevel="0" collapsed="false">
      <c r="A389" s="0" t="n">
        <v>0.00059745086</v>
      </c>
      <c r="B389" s="0" t="n">
        <v>0.00073611131</v>
      </c>
      <c r="C389" s="0" t="n">
        <v>0.00059249915</v>
      </c>
    </row>
    <row r="390" customFormat="false" ht="14.65" hidden="false" customHeight="false" outlineLevel="0" collapsed="false">
      <c r="A390" s="0" t="n">
        <v>0.00060630348</v>
      </c>
      <c r="B390" s="0" t="n">
        <v>0.00073920382</v>
      </c>
      <c r="C390" s="0" t="n">
        <v>0.00059790912</v>
      </c>
    </row>
    <row r="391" customFormat="false" ht="14.65" hidden="false" customHeight="false" outlineLevel="0" collapsed="false">
      <c r="A391" s="0" t="n">
        <v>0.00061505656</v>
      </c>
      <c r="B391" s="0" t="n">
        <v>0.00074232522</v>
      </c>
      <c r="C391" s="0" t="n">
        <v>0.00060345649</v>
      </c>
    </row>
    <row r="392" customFormat="false" ht="14.65" hidden="false" customHeight="false" outlineLevel="0" collapsed="false">
      <c r="A392" s="0" t="n">
        <v>0.0006237076</v>
      </c>
      <c r="B392" s="0" t="n">
        <v>0.0007454757</v>
      </c>
      <c r="C392" s="0" t="n">
        <v>0.00060915064</v>
      </c>
    </row>
    <row r="393" customFormat="false" ht="14.65" hidden="false" customHeight="false" outlineLevel="0" collapsed="false">
      <c r="A393" s="0" t="n">
        <v>0.000632255</v>
      </c>
      <c r="B393" s="0" t="n">
        <v>0.00074865539</v>
      </c>
      <c r="C393" s="0" t="n">
        <v>0.0006150001</v>
      </c>
    </row>
    <row r="394" customFormat="false" ht="14.65" hidden="false" customHeight="false" outlineLevel="0" collapsed="false">
      <c r="A394" s="0" t="n">
        <v>0.00064069794</v>
      </c>
      <c r="B394" s="0" t="n">
        <v>0.0007518644</v>
      </c>
      <c r="C394" s="0" t="n">
        <v>0.00062101251</v>
      </c>
    </row>
    <row r="395" customFormat="false" ht="14.65" hidden="false" customHeight="false" outlineLevel="0" collapsed="false">
      <c r="A395" s="0" t="n">
        <v>0.00064903636</v>
      </c>
      <c r="B395" s="0" t="n">
        <v>0.00075510279</v>
      </c>
      <c r="C395" s="0" t="n">
        <v>0.00062719453</v>
      </c>
    </row>
    <row r="396" customFormat="false" ht="14.65" hidden="false" customHeight="false" outlineLevel="0" collapsed="false">
      <c r="A396" s="0" t="n">
        <v>0.00065727088</v>
      </c>
      <c r="B396" s="0" t="n">
        <v>0.0007583706</v>
      </c>
      <c r="C396" s="0" t="n">
        <v>0.00063355178</v>
      </c>
    </row>
    <row r="397" customFormat="false" ht="14.65" hidden="false" customHeight="false" outlineLevel="0" collapsed="false">
      <c r="A397" s="0" t="n">
        <v>0.00066540274</v>
      </c>
      <c r="B397" s="0" t="n">
        <v>0.00076166782</v>
      </c>
      <c r="C397" s="0" t="n">
        <v>0.0006400888</v>
      </c>
    </row>
    <row r="398" customFormat="false" ht="14.65" hidden="false" customHeight="false" outlineLevel="0" collapsed="false">
      <c r="A398" s="0" t="n">
        <v>0.00067343375</v>
      </c>
      <c r="B398" s="0" t="n">
        <v>0.00076499444</v>
      </c>
      <c r="C398" s="0" t="n">
        <v>0.00064680901</v>
      </c>
    </row>
    <row r="399" customFormat="false" ht="14.65" hidden="false" customHeight="false" outlineLevel="0" collapsed="false">
      <c r="A399" s="0" t="n">
        <v>0.00068136626</v>
      </c>
      <c r="B399" s="0" t="n">
        <v>0.0007683504</v>
      </c>
      <c r="C399" s="0" t="n">
        <v>0.00065371468</v>
      </c>
    </row>
    <row r="400" customFormat="false" ht="14.65" hidden="false" customHeight="false" outlineLevel="0" collapsed="false">
      <c r="A400" s="0" t="n">
        <v>0.00068920314</v>
      </c>
      <c r="B400" s="0" t="n">
        <v>0.00077173562</v>
      </c>
      <c r="C400" s="0" t="n">
        <v>0.00066080694</v>
      </c>
    </row>
    <row r="401" customFormat="false" ht="14.65" hidden="false" customHeight="false" outlineLevel="0" collapsed="false">
      <c r="A401" s="0" t="n">
        <v>0.00069694775</v>
      </c>
      <c r="B401" s="0" t="n">
        <v>0.00077514999</v>
      </c>
      <c r="C401" s="0" t="n">
        <v>0.00066808578</v>
      </c>
    </row>
    <row r="402" customFormat="false" ht="14.65" hidden="false" customHeight="false" outlineLevel="0" collapsed="false">
      <c r="A402" s="0" t="n">
        <v>0.00070460394</v>
      </c>
      <c r="B402" s="0" t="n">
        <v>0.00077859342</v>
      </c>
      <c r="C402" s="0" t="n">
        <v>0.00067555006</v>
      </c>
    </row>
    <row r="403" customFormat="false" ht="14.65" hidden="false" customHeight="false" outlineLevel="0" collapsed="false">
      <c r="A403" s="0" t="n">
        <v>0.00071217605</v>
      </c>
      <c r="B403" s="0" t="n">
        <v>0.00078206576</v>
      </c>
      <c r="C403" s="0" t="n">
        <v>0.00068319752</v>
      </c>
    </row>
    <row r="404" customFormat="false" ht="14.65" hidden="false" customHeight="false" outlineLevel="0" collapsed="false">
      <c r="A404" s="0" t="n">
        <v>0.00071966892</v>
      </c>
      <c r="B404" s="0" t="n">
        <v>0.00078556689</v>
      </c>
      <c r="C404" s="0" t="n">
        <v>0.00069102486</v>
      </c>
    </row>
    <row r="405" customFormat="false" ht="14.65" hidden="false" customHeight="false" outlineLevel="0" collapsed="false">
      <c r="A405" s="0" t="n">
        <v>0.00072708793</v>
      </c>
      <c r="B405" s="0" t="n">
        <v>0.00078909665</v>
      </c>
      <c r="C405" s="0" t="n">
        <v>0.00069902775</v>
      </c>
    </row>
    <row r="406" customFormat="false" ht="14.65" hidden="false" customHeight="false" outlineLevel="0" collapsed="false">
      <c r="A406" s="0" t="n">
        <v>0.00073443903</v>
      </c>
      <c r="B406" s="0" t="n">
        <v>0.00079265491</v>
      </c>
      <c r="C406" s="0" t="n">
        <v>0.00070720089</v>
      </c>
    </row>
    <row r="407" customFormat="false" ht="14.65" hidden="false" customHeight="false" outlineLevel="0" collapsed="false">
      <c r="A407" s="0" t="n">
        <v>0.00074172872</v>
      </c>
      <c r="B407" s="0" t="n">
        <v>0.00079624152</v>
      </c>
      <c r="C407" s="0" t="n">
        <v>0.00071553809</v>
      </c>
    </row>
    <row r="408" customFormat="false" ht="14.65" hidden="false" customHeight="false" outlineLevel="0" collapsed="false">
      <c r="A408" s="0" t="n">
        <v>0.00074896417</v>
      </c>
      <c r="B408" s="0" t="n">
        <v>0.00079985634</v>
      </c>
      <c r="C408" s="0" t="n">
        <v>0.00072403229</v>
      </c>
    </row>
    <row r="409" customFormat="false" ht="14.65" hidden="false" customHeight="false" outlineLevel="0" collapsed="false">
      <c r="A409" s="0" t="n">
        <v>0.00075615321</v>
      </c>
      <c r="B409" s="0" t="n">
        <v>0.00080349926</v>
      </c>
      <c r="C409" s="0" t="n">
        <v>0.00073267566</v>
      </c>
    </row>
    <row r="410" customFormat="false" ht="14.65" hidden="false" customHeight="false" outlineLevel="0" collapsed="false">
      <c r="A410" s="0" t="n">
        <v>0.00076330434</v>
      </c>
      <c r="B410" s="0" t="n">
        <v>0.00080717016</v>
      </c>
      <c r="C410" s="0" t="n">
        <v>0.00074145968</v>
      </c>
    </row>
    <row r="411" customFormat="false" ht="14.65" hidden="false" customHeight="false" outlineLevel="0" collapsed="false">
      <c r="A411" s="0" t="n">
        <v>0.00077042684</v>
      </c>
      <c r="B411" s="0" t="n">
        <v>0.00081086895</v>
      </c>
      <c r="C411" s="0" t="n">
        <v>0.00075037516</v>
      </c>
    </row>
    <row r="412" customFormat="false" ht="14.65" hidden="false" customHeight="false" outlineLevel="0" collapsed="false">
      <c r="A412" s="0" t="n">
        <v>0.0007775307</v>
      </c>
      <c r="B412" s="0" t="n">
        <v>0.00081459556</v>
      </c>
      <c r="C412" s="0" t="n">
        <v>0.00075941236</v>
      </c>
    </row>
    <row r="413" customFormat="false" ht="14.65" hidden="false" customHeight="false" outlineLevel="0" collapsed="false">
      <c r="A413" s="0" t="n">
        <v>0.0007846267</v>
      </c>
      <c r="B413" s="0" t="n">
        <v>0.00081834994</v>
      </c>
      <c r="C413" s="0" t="n">
        <v>0.00076856101</v>
      </c>
    </row>
    <row r="414" customFormat="false" ht="14.65" hidden="false" customHeight="false" outlineLevel="0" collapsed="false">
      <c r="A414" s="0" t="n">
        <v>0.00079172641</v>
      </c>
      <c r="B414" s="0" t="n">
        <v>0.00082213209</v>
      </c>
      <c r="C414" s="0" t="n">
        <v>0.00077781043</v>
      </c>
    </row>
    <row r="415" customFormat="false" ht="14.65" hidden="false" customHeight="false" outlineLevel="0" collapsed="false">
      <c r="A415" s="0" t="n">
        <v>0.00079884213</v>
      </c>
      <c r="B415" s="0" t="n">
        <v>0.00082594202</v>
      </c>
      <c r="C415" s="0" t="n">
        <v>0.00078714955</v>
      </c>
    </row>
    <row r="416" customFormat="false" ht="14.65" hidden="false" customHeight="false" outlineLevel="0" collapsed="false">
      <c r="A416" s="0" t="n">
        <v>0.00080598693</v>
      </c>
      <c r="B416" s="0" t="n">
        <v>0.0008297798</v>
      </c>
      <c r="C416" s="0" t="n">
        <v>0.00079656698</v>
      </c>
    </row>
    <row r="417" customFormat="false" ht="14.65" hidden="false" customHeight="false" outlineLevel="0" collapsed="false">
      <c r="A417" s="0" t="n">
        <v>0.00081317458</v>
      </c>
      <c r="B417" s="0" t="n">
        <v>0.00083364552</v>
      </c>
      <c r="C417" s="0" t="n">
        <v>0.0008060511</v>
      </c>
    </row>
    <row r="418" customFormat="false" ht="14.65" hidden="false" customHeight="false" outlineLevel="0" collapsed="false">
      <c r="A418" s="0" t="n">
        <v>0.00082041949</v>
      </c>
      <c r="B418" s="0" t="n">
        <v>0.00083753932</v>
      </c>
      <c r="C418" s="0" t="n">
        <v>0.00081559008</v>
      </c>
    </row>
    <row r="419" customFormat="false" ht="14.65" hidden="false" customHeight="false" outlineLevel="0" collapsed="false">
      <c r="A419" s="0" t="n">
        <v>0.00082773666</v>
      </c>
      <c r="B419" s="0" t="n">
        <v>0.0008414614</v>
      </c>
      <c r="C419" s="0" t="n">
        <v>0.00082517196</v>
      </c>
    </row>
    <row r="420" customFormat="false" ht="14.65" hidden="false" customHeight="false" outlineLevel="0" collapsed="false">
      <c r="A420" s="0" t="n">
        <v>0.00083514157</v>
      </c>
      <c r="B420" s="0" t="n">
        <v>0.00084541199</v>
      </c>
      <c r="C420" s="0" t="n">
        <v>0.00083478467</v>
      </c>
    </row>
    <row r="421" customFormat="false" ht="14.65" hidden="false" customHeight="false" outlineLevel="0" collapsed="false">
      <c r="A421" s="0" t="n">
        <v>0.00084265007</v>
      </c>
      <c r="B421" s="0" t="n">
        <v>0.00084939138</v>
      </c>
      <c r="C421" s="0" t="n">
        <v>0.00084441615</v>
      </c>
    </row>
    <row r="422" customFormat="false" ht="14.65" hidden="false" customHeight="false" outlineLevel="0" collapsed="false">
      <c r="A422" s="0" t="n">
        <v>0.0008502783</v>
      </c>
      <c r="B422" s="0" t="n">
        <v>0.00085339991</v>
      </c>
      <c r="C422" s="0" t="n">
        <v>0.00085405435</v>
      </c>
    </row>
    <row r="423" customFormat="false" ht="14.65" hidden="false" customHeight="false" outlineLevel="0" collapsed="false">
      <c r="A423" s="0" t="n">
        <v>0.00085804248</v>
      </c>
      <c r="B423" s="0" t="n">
        <v>0.000857438</v>
      </c>
      <c r="C423" s="0" t="n">
        <v>0.0008636873</v>
      </c>
    </row>
    <row r="424" customFormat="false" ht="14.65" hidden="false" customHeight="false" outlineLevel="0" collapsed="false">
      <c r="A424" s="0" t="n">
        <v>0.00086595882</v>
      </c>
      <c r="B424" s="0" t="n">
        <v>0.00086150609</v>
      </c>
      <c r="C424" s="0" t="n">
        <v>0.00087330317</v>
      </c>
    </row>
    <row r="425" customFormat="false" ht="14.65" hidden="false" customHeight="false" outlineLevel="0" collapsed="false">
      <c r="A425" s="0" t="n">
        <v>0.00087404332</v>
      </c>
      <c r="B425" s="0" t="n">
        <v>0.00086560471</v>
      </c>
      <c r="C425" s="0" t="n">
        <v>0.00088289034</v>
      </c>
    </row>
    <row r="426" customFormat="false" ht="14.65" hidden="false" customHeight="false" outlineLevel="0" collapsed="false">
      <c r="A426" s="0" t="n">
        <v>0.00088231158</v>
      </c>
      <c r="B426" s="0" t="n">
        <v>0.00086973442</v>
      </c>
      <c r="C426" s="0" t="n">
        <v>0.00089243745</v>
      </c>
    </row>
    <row r="427" customFormat="false" ht="14.65" hidden="false" customHeight="false" outlineLevel="0" collapsed="false">
      <c r="A427" s="0" t="n">
        <v>0.00089077865</v>
      </c>
      <c r="B427" s="0" t="n">
        <v>0.00087389588</v>
      </c>
      <c r="C427" s="0" t="n">
        <v>0.00090193344</v>
      </c>
    </row>
    <row r="428" customFormat="false" ht="14.65" hidden="false" customHeight="false" outlineLevel="0" collapsed="false">
      <c r="A428" s="0" t="n">
        <v>0.00089945878</v>
      </c>
      <c r="B428" s="0" t="n">
        <v>0.00087808979</v>
      </c>
      <c r="C428" s="0" t="n">
        <v>0.00091136767</v>
      </c>
    </row>
    <row r="429" customFormat="false" ht="14.65" hidden="false" customHeight="false" outlineLevel="0" collapsed="false">
      <c r="A429" s="0" t="n">
        <v>0.00090836528</v>
      </c>
      <c r="B429" s="0" t="n">
        <v>0.00088231691</v>
      </c>
      <c r="C429" s="0" t="n">
        <v>0.00092072994</v>
      </c>
    </row>
    <row r="430" customFormat="false" ht="14.65" hidden="false" customHeight="false" outlineLevel="0" collapsed="false">
      <c r="A430" s="0" t="n">
        <v>0.00091751027</v>
      </c>
      <c r="B430" s="0" t="n">
        <v>0.00088657807</v>
      </c>
      <c r="C430" s="0" t="n">
        <v>0.00093001058</v>
      </c>
    </row>
    <row r="431" customFormat="false" ht="14.65" hidden="false" customHeight="false" outlineLevel="0" collapsed="false">
      <c r="A431" s="0" t="n">
        <v>0.00092690453</v>
      </c>
      <c r="B431" s="0" t="n">
        <v>0.00089087417</v>
      </c>
      <c r="C431" s="0" t="n">
        <v>0.00093920049</v>
      </c>
    </row>
    <row r="432" customFormat="false" ht="14.65" hidden="false" customHeight="false" outlineLevel="0" collapsed="false">
      <c r="A432" s="0" t="n">
        <v>0.00093655725</v>
      </c>
      <c r="B432" s="0" t="n">
        <v>0.00089520615</v>
      </c>
      <c r="C432" s="0" t="n">
        <v>0.00094829124</v>
      </c>
    </row>
    <row r="433" customFormat="false" ht="14.65" hidden="false" customHeight="false" outlineLevel="0" collapsed="false">
      <c r="A433" s="0" t="n">
        <v>0.00094647591</v>
      </c>
      <c r="B433" s="0" t="n">
        <v>0.00089957504</v>
      </c>
      <c r="C433" s="0" t="n">
        <v>0.00095727512</v>
      </c>
    </row>
    <row r="434" customFormat="false" ht="14.65" hidden="false" customHeight="false" outlineLevel="0" collapsed="false">
      <c r="A434" s="0" t="n">
        <v>0.00095666609</v>
      </c>
      <c r="B434" s="0" t="n">
        <v>0.0009039819</v>
      </c>
      <c r="C434" s="0" t="n">
        <v>0.00096614517</v>
      </c>
    </row>
    <row r="435" customFormat="false" ht="14.65" hidden="false" customHeight="false" outlineLevel="0" collapsed="false">
      <c r="A435" s="0" t="n">
        <v>0.0009671313</v>
      </c>
      <c r="B435" s="0" t="n">
        <v>0.00090842789</v>
      </c>
      <c r="C435" s="0" t="n">
        <v>0.00097489526</v>
      </c>
    </row>
    <row r="436" customFormat="false" ht="14.65" hidden="false" customHeight="false" outlineLevel="0" collapsed="false">
      <c r="A436" s="0" t="n">
        <v>0.00097787291</v>
      </c>
      <c r="B436" s="0" t="n">
        <v>0.00091291419</v>
      </c>
      <c r="C436" s="0" t="n">
        <v>0.00098352015</v>
      </c>
    </row>
    <row r="437" customFormat="false" ht="14.65" hidden="false" customHeight="false" outlineLevel="0" collapsed="false">
      <c r="A437" s="0" t="n">
        <v>0.00098888999</v>
      </c>
      <c r="B437" s="0" t="n">
        <v>0.00091744205</v>
      </c>
      <c r="C437" s="0" t="n">
        <v>0.00099201548</v>
      </c>
    </row>
    <row r="438" customFormat="false" ht="14.65" hidden="false" customHeight="false" outlineLevel="0" collapsed="false">
      <c r="A438" s="0" t="n">
        <v>0.0010001793</v>
      </c>
      <c r="B438" s="0" t="n">
        <v>0.00092201279</v>
      </c>
      <c r="C438" s="0" t="n">
        <v>0.0010003778</v>
      </c>
    </row>
    <row r="439" customFormat="false" ht="14.65" hidden="false" customHeight="false" outlineLevel="0" collapsed="false">
      <c r="A439" s="0" t="n">
        <v>0.0010117352</v>
      </c>
      <c r="B439" s="0" t="n">
        <v>0.00092662775</v>
      </c>
      <c r="C439" s="0" t="n">
        <v>0.0010086047</v>
      </c>
    </row>
    <row r="440" customFormat="false" ht="14.65" hidden="false" customHeight="false" outlineLevel="0" collapsed="false">
      <c r="A440" s="0" t="n">
        <v>0.0010235497</v>
      </c>
      <c r="B440" s="0" t="n">
        <v>0.00093128835</v>
      </c>
      <c r="C440" s="0" t="n">
        <v>0.0010166945</v>
      </c>
    </row>
    <row r="441" customFormat="false" ht="14.65" hidden="false" customHeight="false" outlineLevel="0" collapsed="false">
      <c r="A441" s="0" t="n">
        <v>0.0010356125</v>
      </c>
      <c r="B441" s="0" t="n">
        <v>0.00093599605</v>
      </c>
      <c r="C441" s="0" t="n">
        <v>0.0010246467</v>
      </c>
    </row>
    <row r="442" customFormat="false" ht="14.65" hidden="false" customHeight="false" outlineLevel="0" collapsed="false">
      <c r="A442" s="0" t="n">
        <v>0.0010479109</v>
      </c>
      <c r="B442" s="0" t="n">
        <v>0.00094075233</v>
      </c>
      <c r="C442" s="0" t="n">
        <v>0.0010324614</v>
      </c>
    </row>
    <row r="443" customFormat="false" ht="14.65" hidden="false" customHeight="false" outlineLevel="0" collapsed="false">
      <c r="A443" s="0" t="n">
        <v>0.0010604303</v>
      </c>
      <c r="B443" s="0" t="n">
        <v>0.00094555875</v>
      </c>
      <c r="C443" s="0" t="n">
        <v>0.0010401398</v>
      </c>
    </row>
    <row r="444" customFormat="false" ht="14.65" hidden="false" customHeight="false" outlineLevel="0" collapsed="false">
      <c r="A444" s="0" t="n">
        <v>0.0010731539</v>
      </c>
      <c r="B444" s="0" t="n">
        <v>0.00095041687</v>
      </c>
      <c r="C444" s="0" t="n">
        <v>0.0010476838</v>
      </c>
    </row>
    <row r="445" customFormat="false" ht="14.65" hidden="false" customHeight="false" outlineLevel="0" collapsed="false">
      <c r="A445" s="0" t="n">
        <v>0.0010860632</v>
      </c>
      <c r="B445" s="0" t="n">
        <v>0.00095532831</v>
      </c>
      <c r="C445" s="0" t="n">
        <v>0.0010550959</v>
      </c>
    </row>
    <row r="446" customFormat="false" ht="14.65" hidden="false" customHeight="false" outlineLevel="0" collapsed="false">
      <c r="A446" s="0" t="n">
        <v>0.0010991382</v>
      </c>
      <c r="B446" s="0" t="n">
        <v>0.0009602947</v>
      </c>
      <c r="C446" s="0" t="n">
        <v>0.0010623795</v>
      </c>
    </row>
    <row r="447" customFormat="false" ht="14.65" hidden="false" customHeight="false" outlineLevel="0" collapsed="false">
      <c r="A447" s="0" t="n">
        <v>0.0011123573</v>
      </c>
      <c r="B447" s="0" t="n">
        <v>0.00096531771</v>
      </c>
      <c r="C447" s="0" t="n">
        <v>0.0010695384</v>
      </c>
    </row>
    <row r="448" customFormat="false" ht="14.65" hidden="false" customHeight="false" outlineLevel="0" collapsed="false">
      <c r="A448" s="0" t="n">
        <v>0.0011256983</v>
      </c>
      <c r="B448" s="0" t="n">
        <v>0.00097039903</v>
      </c>
      <c r="C448" s="0" t="n">
        <v>0.0010765767</v>
      </c>
    </row>
    <row r="449" customFormat="false" ht="14.65" hidden="false" customHeight="false" outlineLevel="0" collapsed="false">
      <c r="A449" s="0" t="n">
        <v>0.0011391379</v>
      </c>
      <c r="B449" s="0" t="n">
        <v>0.00097554035</v>
      </c>
      <c r="C449" s="0" t="n">
        <v>0.0010834992</v>
      </c>
    </row>
    <row r="450" customFormat="false" ht="14.65" hidden="false" customHeight="false" outlineLevel="0" collapsed="false">
      <c r="A450" s="0" t="n">
        <v>0.0011526528</v>
      </c>
      <c r="B450" s="0" t="n">
        <v>0.00098074339</v>
      </c>
      <c r="C450" s="0" t="n">
        <v>0.0010903107</v>
      </c>
    </row>
    <row r="451" customFormat="false" ht="14.65" hidden="false" customHeight="false" outlineLevel="0" collapsed="false">
      <c r="A451" s="0" t="n">
        <v>0.0011662194</v>
      </c>
      <c r="B451" s="0" t="n">
        <v>0.00098600986</v>
      </c>
      <c r="C451" s="0" t="n">
        <v>0.0010970163</v>
      </c>
    </row>
    <row r="452" customFormat="false" ht="14.65" hidden="false" customHeight="false" outlineLevel="0" collapsed="false">
      <c r="A452" s="0" t="n">
        <v>0.0011798145</v>
      </c>
      <c r="B452" s="0" t="n">
        <v>0.0009913415</v>
      </c>
      <c r="C452" s="0" t="n">
        <v>0.0011036209</v>
      </c>
    </row>
    <row r="453" customFormat="false" ht="14.65" hidden="false" customHeight="false" outlineLevel="0" collapsed="false">
      <c r="A453" s="0" t="n">
        <v>0.0011934157</v>
      </c>
      <c r="B453" s="0" t="n">
        <v>0.00099674001</v>
      </c>
      <c r="C453" s="0" t="n">
        <v>0.0011101297</v>
      </c>
    </row>
    <row r="454" customFormat="false" ht="14.65" hidden="false" customHeight="false" outlineLevel="0" collapsed="false">
      <c r="A454" s="0" t="n">
        <v>0.0012070014</v>
      </c>
      <c r="B454" s="0" t="n">
        <v>0.0010022071</v>
      </c>
      <c r="C454" s="0" t="n">
        <v>0.0011165475</v>
      </c>
    </row>
    <row r="455" customFormat="false" ht="14.65" hidden="false" customHeight="false" outlineLevel="0" collapsed="false">
      <c r="A455" s="0" t="n">
        <v>0.0012205516</v>
      </c>
      <c r="B455" s="0" t="n">
        <v>0.0010077445</v>
      </c>
      <c r="C455" s="0" t="n">
        <v>0.0011228791</v>
      </c>
    </row>
    <row r="456" customFormat="false" ht="14.65" hidden="false" customHeight="false" outlineLevel="0" collapsed="false">
      <c r="A456" s="0" t="n">
        <v>0.0012340477</v>
      </c>
      <c r="B456" s="0" t="n">
        <v>0.0010133538</v>
      </c>
      <c r="C456" s="0" t="n">
        <v>0.0011291289</v>
      </c>
    </row>
    <row r="457" customFormat="false" ht="14.65" hidden="false" customHeight="false" outlineLevel="0" collapsed="false">
      <c r="A457" s="0" t="n">
        <v>0.0012474732</v>
      </c>
      <c r="B457" s="0" t="n">
        <v>0.0010190368</v>
      </c>
      <c r="C457" s="0" t="n">
        <v>0.0011353011</v>
      </c>
    </row>
    <row r="458" customFormat="false" ht="14.65" hidden="false" customHeight="false" outlineLevel="0" collapsed="false">
      <c r="A458" s="0" t="n">
        <v>0.0012608137</v>
      </c>
      <c r="B458" s="0" t="n">
        <v>0.001024795</v>
      </c>
      <c r="C458" s="0" t="n">
        <v>0.0011413995</v>
      </c>
    </row>
    <row r="459" customFormat="false" ht="14.65" hidden="false" customHeight="false" outlineLevel="0" collapsed="false">
      <c r="A459" s="0" t="n">
        <v>0.001274057</v>
      </c>
      <c r="B459" s="0" t="n">
        <v>0.00103063</v>
      </c>
      <c r="C459" s="0" t="n">
        <v>0.0011474275</v>
      </c>
    </row>
    <row r="460" customFormat="false" ht="14.65" hidden="false" customHeight="false" outlineLevel="0" collapsed="false">
      <c r="A460" s="0" t="n">
        <v>0.0012871936</v>
      </c>
      <c r="B460" s="0" t="n">
        <v>0.0010365434</v>
      </c>
      <c r="C460" s="0" t="n">
        <v>0.0011533883</v>
      </c>
    </row>
    <row r="461" customFormat="false" ht="14.65" hidden="false" customHeight="false" outlineLevel="0" collapsed="false">
      <c r="A461" s="0" t="n">
        <v>0.0013002167</v>
      </c>
      <c r="B461" s="0" t="n">
        <v>0.0010425367</v>
      </c>
      <c r="C461" s="0" t="n">
        <v>0.0011592848</v>
      </c>
    </row>
    <row r="462" customFormat="false" ht="14.65" hidden="false" customHeight="false" outlineLevel="0" collapsed="false">
      <c r="A462" s="0" t="n">
        <v>0.0013131217</v>
      </c>
      <c r="B462" s="0" t="n">
        <v>0.0010486112</v>
      </c>
      <c r="C462" s="0" t="n">
        <v>0.0011651194</v>
      </c>
    </row>
    <row r="463" customFormat="false" ht="14.65" hidden="false" customHeight="false" outlineLevel="0" collapsed="false">
      <c r="A463" s="0" t="n">
        <v>0.001325907</v>
      </c>
      <c r="B463" s="0" t="n">
        <v>0.0010547685</v>
      </c>
      <c r="C463" s="0" t="n">
        <v>0.0011708945</v>
      </c>
    </row>
    <row r="464" customFormat="false" ht="14.65" hidden="false" customHeight="false" outlineLevel="0" collapsed="false">
      <c r="A464" s="0" t="n">
        <v>0.0013385735</v>
      </c>
      <c r="B464" s="0" t="n">
        <v>0.0010610099</v>
      </c>
      <c r="C464" s="0" t="n">
        <v>0.0011766123</v>
      </c>
    </row>
    <row r="465" customFormat="false" ht="14.65" hidden="false" customHeight="false" outlineLevel="0" collapsed="false">
      <c r="A465" s="0" t="n">
        <v>0.0013511245</v>
      </c>
      <c r="B465" s="0" t="n">
        <v>0.0010673365</v>
      </c>
      <c r="C465" s="0" t="n">
        <v>0.0011822747</v>
      </c>
    </row>
    <row r="466" customFormat="false" ht="14.65" hidden="false" customHeight="false" outlineLevel="0" collapsed="false">
      <c r="A466" s="0" t="n">
        <v>0.0013635656</v>
      </c>
      <c r="B466" s="0" t="n">
        <v>0.0010737497</v>
      </c>
      <c r="C466" s="0" t="n">
        <v>0.001187884</v>
      </c>
    </row>
    <row r="467" customFormat="false" ht="14.65" hidden="false" customHeight="false" outlineLevel="0" collapsed="false">
      <c r="A467" s="0" t="n">
        <v>0.0013759044</v>
      </c>
      <c r="B467" s="0" t="n">
        <v>0.0010802505</v>
      </c>
      <c r="C467" s="0" t="n">
        <v>0.0011934421</v>
      </c>
    </row>
    <row r="468" customFormat="false" ht="14.65" hidden="false" customHeight="false" outlineLevel="0" collapsed="false">
      <c r="A468" s="0" t="n">
        <v>0.0013881504</v>
      </c>
      <c r="B468" s="0" t="n">
        <v>0.0010868399</v>
      </c>
      <c r="C468" s="0" t="n">
        <v>0.0011989515</v>
      </c>
    </row>
    <row r="469" customFormat="false" ht="14.65" hidden="false" customHeight="false" outlineLevel="0" collapsed="false">
      <c r="A469" s="0" t="n">
        <v>0.0014003147</v>
      </c>
      <c r="B469" s="0" t="n">
        <v>0.001093519</v>
      </c>
      <c r="C469" s="0" t="n">
        <v>0.0012044148</v>
      </c>
    </row>
    <row r="470" customFormat="false" ht="14.65" hidden="false" customHeight="false" outlineLevel="0" collapsed="false">
      <c r="A470" s="0" t="n">
        <v>0.0014124093</v>
      </c>
      <c r="B470" s="0" t="n">
        <v>0.0011002885</v>
      </c>
      <c r="C470" s="0" t="n">
        <v>0.0012098349</v>
      </c>
    </row>
    <row r="471" customFormat="false" ht="14.65" hidden="false" customHeight="false" outlineLevel="0" collapsed="false">
      <c r="A471" s="0" t="n">
        <v>0.0014244474</v>
      </c>
      <c r="B471" s="0" t="n">
        <v>0.0011071493</v>
      </c>
      <c r="C471" s="0" t="n">
        <v>0.0012152153</v>
      </c>
    </row>
    <row r="472" customFormat="false" ht="14.65" hidden="false" customHeight="false" outlineLevel="0" collapsed="false">
      <c r="A472" s="0" t="n">
        <v>0.0014364426</v>
      </c>
      <c r="B472" s="0" t="n">
        <v>0.0011141021</v>
      </c>
      <c r="C472" s="0" t="n">
        <v>0.0012205601</v>
      </c>
    </row>
    <row r="473" customFormat="false" ht="14.65" hidden="false" customHeight="false" outlineLevel="0" collapsed="false">
      <c r="A473" s="0" t="n">
        <v>0.0014484085</v>
      </c>
      <c r="B473" s="0" t="n">
        <v>0.0011211474</v>
      </c>
      <c r="C473" s="0" t="n">
        <v>0.0012258737</v>
      </c>
    </row>
    <row r="474" customFormat="false" ht="14.65" hidden="false" customHeight="false" outlineLevel="0" collapsed="false">
      <c r="A474" s="0" t="n">
        <v>0.0014603587</v>
      </c>
      <c r="B474" s="0" t="n">
        <v>0.0011282857</v>
      </c>
      <c r="C474" s="0" t="n">
        <v>0.0012311615</v>
      </c>
    </row>
    <row r="475" customFormat="false" ht="14.65" hidden="false" customHeight="false" outlineLevel="0" collapsed="false">
      <c r="A475" s="0" t="n">
        <v>0.0014723062</v>
      </c>
      <c r="B475" s="0" t="n">
        <v>0.0011355175</v>
      </c>
      <c r="C475" s="0" t="n">
        <v>0.0012364295</v>
      </c>
    </row>
    <row r="476" customFormat="false" ht="14.65" hidden="false" customHeight="false" outlineLevel="0" collapsed="false">
      <c r="A476" s="0" t="n">
        <v>0.0014842632</v>
      </c>
      <c r="B476" s="0" t="n">
        <v>0.001142843</v>
      </c>
      <c r="C476" s="0" t="n">
        <v>0.0012416847</v>
      </c>
    </row>
    <row r="477" customFormat="false" ht="14.65" hidden="false" customHeight="false" outlineLevel="0" collapsed="false">
      <c r="A477" s="0" t="n">
        <v>0.0014962407</v>
      </c>
      <c r="B477" s="0" t="n">
        <v>0.0011502624</v>
      </c>
      <c r="C477" s="0" t="n">
        <v>0.0012469345</v>
      </c>
    </row>
    <row r="478" customFormat="false" ht="14.65" hidden="false" customHeight="false" outlineLevel="0" collapsed="false">
      <c r="A478" s="0" t="n">
        <v>0.0015082483</v>
      </c>
      <c r="B478" s="0" t="n">
        <v>0.0011577757</v>
      </c>
      <c r="C478" s="0" t="n">
        <v>0.0012521876</v>
      </c>
    </row>
    <row r="479" customFormat="false" ht="14.65" hidden="false" customHeight="false" outlineLevel="0" collapsed="false">
      <c r="A479" s="0" t="n">
        <v>0.0015202941</v>
      </c>
      <c r="B479" s="0" t="n">
        <v>0.001165383</v>
      </c>
      <c r="C479" s="0" t="n">
        <v>0.0012574532</v>
      </c>
    </row>
    <row r="480" customFormat="false" ht="14.65" hidden="false" customHeight="false" outlineLevel="0" collapsed="false">
      <c r="A480" s="0" t="n">
        <v>0.0015323844</v>
      </c>
      <c r="B480" s="0" t="n">
        <v>0.0011730842</v>
      </c>
      <c r="C480" s="0" t="n">
        <v>0.0012627415</v>
      </c>
    </row>
    <row r="481" customFormat="false" ht="14.65" hidden="false" customHeight="false" outlineLevel="0" collapsed="false">
      <c r="A481" s="0" t="n">
        <v>0.001544524</v>
      </c>
      <c r="B481" s="0" t="n">
        <v>0.0011808789</v>
      </c>
      <c r="C481" s="0" t="n">
        <v>0.0012680633</v>
      </c>
    </row>
    <row r="482" customFormat="false" ht="14.65" hidden="false" customHeight="false" outlineLevel="0" collapsed="false">
      <c r="A482" s="0" t="n">
        <v>0.0015567154</v>
      </c>
      <c r="B482" s="0" t="n">
        <v>0.001188767</v>
      </c>
      <c r="C482" s="0" t="n">
        <v>0.0012734306</v>
      </c>
    </row>
    <row r="483" customFormat="false" ht="14.65" hidden="false" customHeight="false" outlineLevel="0" collapsed="false">
      <c r="A483" s="0" t="n">
        <v>0.0015689596</v>
      </c>
      <c r="B483" s="0" t="n">
        <v>0.0011967479</v>
      </c>
      <c r="C483" s="0" t="n">
        <v>0.0012788557</v>
      </c>
    </row>
    <row r="484" customFormat="false" ht="14.65" hidden="false" customHeight="false" outlineLevel="0" collapsed="false">
      <c r="A484" s="0" t="n">
        <v>0.0015812557</v>
      </c>
      <c r="B484" s="0" t="n">
        <v>0.0012048211</v>
      </c>
      <c r="C484" s="0" t="n">
        <v>0.0012843517</v>
      </c>
    </row>
    <row r="485" customFormat="false" ht="14.65" hidden="false" customHeight="false" outlineLevel="0" collapsed="false">
      <c r="A485" s="0" t="n">
        <v>0.0015936014</v>
      </c>
      <c r="B485" s="0" t="n">
        <v>0.0012129861</v>
      </c>
      <c r="C485" s="0" t="n">
        <v>0.0012899326</v>
      </c>
    </row>
    <row r="486" customFormat="false" ht="14.65" hidden="false" customHeight="false" outlineLevel="0" collapsed="false">
      <c r="A486" s="0" t="n">
        <v>0.0016059927</v>
      </c>
      <c r="B486" s="0" t="n">
        <v>0.0012212421</v>
      </c>
      <c r="C486" s="0" t="n">
        <v>0.0012956127</v>
      </c>
    </row>
    <row r="487" customFormat="false" ht="14.65" hidden="false" customHeight="false" outlineLevel="0" collapsed="false">
      <c r="A487" s="0" t="n">
        <v>0.0016184249</v>
      </c>
      <c r="B487" s="0" t="n">
        <v>0.0012295882</v>
      </c>
      <c r="C487" s="0" t="n">
        <v>0.0013014069</v>
      </c>
    </row>
    <row r="488" customFormat="false" ht="14.65" hidden="false" customHeight="false" outlineLevel="0" collapsed="false">
      <c r="A488" s="0" t="n">
        <v>0.001630892</v>
      </c>
      <c r="B488" s="0" t="n">
        <v>0.0012380238</v>
      </c>
      <c r="C488" s="0" t="n">
        <v>0.0013073305</v>
      </c>
    </row>
    <row r="489" customFormat="false" ht="14.65" hidden="false" customHeight="false" outlineLevel="0" collapsed="false">
      <c r="A489" s="0" t="n">
        <v>0.0016433877</v>
      </c>
      <c r="B489" s="0" t="n">
        <v>0.0012465477</v>
      </c>
      <c r="C489" s="0" t="n">
        <v>0.0013133993</v>
      </c>
    </row>
    <row r="490" customFormat="false" ht="14.65" hidden="false" customHeight="false" outlineLevel="0" collapsed="false">
      <c r="A490" s="0" t="n">
        <v>0.0016559056</v>
      </c>
      <c r="B490" s="0" t="n">
        <v>0.001255159</v>
      </c>
      <c r="C490" s="0" t="n">
        <v>0.0013196294</v>
      </c>
    </row>
    <row r="491" customFormat="false" ht="14.65" hidden="false" customHeight="false" outlineLevel="0" collapsed="false">
      <c r="A491" s="0" t="n">
        <v>0.0016684395</v>
      </c>
      <c r="B491" s="0" t="n">
        <v>0.0012638565</v>
      </c>
      <c r="C491" s="0" t="n">
        <v>0.0013260371</v>
      </c>
    </row>
    <row r="492" customFormat="false" ht="14.65" hidden="false" customHeight="false" outlineLevel="0" collapsed="false">
      <c r="A492" s="0" t="n">
        <v>0.0016809837</v>
      </c>
      <c r="B492" s="0" t="n">
        <v>0.0012726391</v>
      </c>
      <c r="C492" s="0" t="n">
        <v>0.001332639</v>
      </c>
    </row>
    <row r="493" customFormat="false" ht="14.65" hidden="false" customHeight="false" outlineLevel="0" collapsed="false">
      <c r="A493" s="0" t="n">
        <v>0.0016935335</v>
      </c>
      <c r="B493" s="0" t="n">
        <v>0.0012815056</v>
      </c>
      <c r="C493" s="0" t="n">
        <v>0.0013394516</v>
      </c>
    </row>
    <row r="494" customFormat="false" ht="14.65" hidden="false" customHeight="false" outlineLevel="0" collapsed="false">
      <c r="A494" s="0" t="n">
        <v>0.0017060859</v>
      </c>
      <c r="B494" s="0" t="n">
        <v>0.0012904546</v>
      </c>
      <c r="C494" s="0" t="n">
        <v>0.0013464918</v>
      </c>
    </row>
    <row r="495" customFormat="false" ht="14.65" hidden="false" customHeight="false" outlineLevel="0" collapsed="false">
      <c r="A495" s="0" t="n">
        <v>0.0017186393</v>
      </c>
      <c r="B495" s="0" t="n">
        <v>0.0012994848</v>
      </c>
      <c r="C495" s="0" t="n">
        <v>0.0013537763</v>
      </c>
    </row>
    <row r="496" customFormat="false" ht="14.65" hidden="false" customHeight="false" outlineLevel="0" collapsed="false">
      <c r="A496" s="0" t="n">
        <v>0.0017311945</v>
      </c>
      <c r="B496" s="0" t="n">
        <v>0.0013085949</v>
      </c>
      <c r="C496" s="0" t="n">
        <v>0.0013613219</v>
      </c>
    </row>
    <row r="497" customFormat="false" ht="14.65" hidden="false" customHeight="false" outlineLevel="0" collapsed="false">
      <c r="A497" s="0" t="n">
        <v>0.0017437546</v>
      </c>
      <c r="B497" s="0" t="n">
        <v>0.0013177835</v>
      </c>
      <c r="C497" s="0" t="n">
        <v>0.0013691453</v>
      </c>
    </row>
    <row r="498" customFormat="false" ht="14.65" hidden="false" customHeight="false" outlineLevel="0" collapsed="false">
      <c r="A498" s="0" t="n">
        <v>0.0017563252</v>
      </c>
      <c r="B498" s="0" t="n">
        <v>0.0013270491</v>
      </c>
      <c r="C498" s="0" t="n">
        <v>0.0013772632</v>
      </c>
    </row>
    <row r="499" customFormat="false" ht="14.65" hidden="false" customHeight="false" outlineLevel="0" collapsed="false">
      <c r="A499" s="0" t="n">
        <v>0.0017689151</v>
      </c>
      <c r="B499" s="0" t="n">
        <v>0.0013363903</v>
      </c>
      <c r="C499" s="0" t="n">
        <v>0.0013856919</v>
      </c>
    </row>
    <row r="500" customFormat="false" ht="14.65" hidden="false" customHeight="false" outlineLevel="0" collapsed="false">
      <c r="A500" s="0" t="n">
        <v>0.0017815358</v>
      </c>
      <c r="B500" s="0" t="n">
        <v>0.0013458055</v>
      </c>
      <c r="C500" s="0" t="n">
        <v>0.0013944477</v>
      </c>
    </row>
    <row r="501" customFormat="false" ht="14.65" hidden="false" customHeight="false" outlineLevel="0" collapsed="false">
      <c r="A501" s="0" t="n">
        <v>0.001794202</v>
      </c>
      <c r="B501" s="0" t="n">
        <v>0.0013552933</v>
      </c>
      <c r="C501" s="0" t="n">
        <v>0.0014035466</v>
      </c>
    </row>
    <row r="502" customFormat="false" ht="14.65" hidden="false" customHeight="false" outlineLevel="0" collapsed="false">
      <c r="A502" s="0" t="n">
        <v>0.0018069314</v>
      </c>
      <c r="B502" s="0" t="n">
        <v>0.0013648522</v>
      </c>
      <c r="C502" s="0" t="n">
        <v>0.0014130044</v>
      </c>
    </row>
    <row r="503" customFormat="false" ht="14.65" hidden="false" customHeight="false" outlineLevel="0" collapsed="false">
      <c r="A503" s="0" t="n">
        <v>0.0018197449</v>
      </c>
      <c r="B503" s="0" t="n">
        <v>0.0013744807</v>
      </c>
      <c r="C503" s="0" t="n">
        <v>0.0014228365</v>
      </c>
    </row>
    <row r="504" customFormat="false" ht="14.65" hidden="false" customHeight="false" outlineLevel="0" collapsed="false">
      <c r="A504" s="0" t="n">
        <v>0.001832666</v>
      </c>
      <c r="B504" s="0" t="n">
        <v>0.0013841772</v>
      </c>
      <c r="C504" s="0" t="n">
        <v>0.0014330581</v>
      </c>
    </row>
    <row r="505" customFormat="false" ht="14.65" hidden="false" customHeight="false" outlineLevel="0" collapsed="false">
      <c r="A505" s="0" t="n">
        <v>0.001845721</v>
      </c>
      <c r="B505" s="0" t="n">
        <v>0.0013939404</v>
      </c>
      <c r="C505" s="0" t="n">
        <v>0.0014436837</v>
      </c>
    </row>
    <row r="506" customFormat="false" ht="14.65" hidden="false" customHeight="false" outlineLevel="0" collapsed="false">
      <c r="A506" s="0" t="n">
        <v>0.0018589384</v>
      </c>
      <c r="B506" s="0" t="n">
        <v>0.0014037688</v>
      </c>
      <c r="C506" s="0" t="n">
        <v>0.0014547276</v>
      </c>
    </row>
    <row r="507" customFormat="false" ht="14.65" hidden="false" customHeight="false" outlineLevel="0" collapsed="false">
      <c r="A507" s="0" t="n">
        <v>0.0018723489</v>
      </c>
      <c r="B507" s="0" t="n">
        <v>0.0014136609</v>
      </c>
      <c r="C507" s="0" t="n">
        <v>0.0014662036</v>
      </c>
    </row>
    <row r="508" customFormat="false" ht="14.65" hidden="false" customHeight="false" outlineLevel="0" collapsed="false">
      <c r="A508" s="0" t="n">
        <v>0.0018859847</v>
      </c>
      <c r="B508" s="0" t="n">
        <v>0.0014236152</v>
      </c>
      <c r="C508" s="0" t="n">
        <v>0.0014781249</v>
      </c>
    </row>
    <row r="509" customFormat="false" ht="14.65" hidden="false" customHeight="false" outlineLevel="0" collapsed="false">
      <c r="A509" s="0" t="n">
        <v>0.0018998791</v>
      </c>
      <c r="B509" s="0" t="n">
        <v>0.0014336305</v>
      </c>
      <c r="C509" s="0" t="n">
        <v>0.001490504</v>
      </c>
    </row>
    <row r="510" customFormat="false" ht="14.65" hidden="false" customHeight="false" outlineLevel="0" collapsed="false">
      <c r="A510" s="0" t="n">
        <v>0.0019140662</v>
      </c>
      <c r="B510" s="0" t="n">
        <v>0.0014437053</v>
      </c>
      <c r="C510" s="0" t="n">
        <v>0.0015033528</v>
      </c>
    </row>
    <row r="511" customFormat="false" ht="14.65" hidden="false" customHeight="false" outlineLevel="0" collapsed="false">
      <c r="A511" s="0" t="n">
        <v>0.0019285799</v>
      </c>
      <c r="B511" s="0" t="n">
        <v>0.0014538384</v>
      </c>
      <c r="C511" s="0" t="n">
        <v>0.0015166825</v>
      </c>
    </row>
    <row r="512" customFormat="false" ht="14.65" hidden="false" customHeight="false" outlineLevel="0" collapsed="false">
      <c r="A512" s="0" t="n">
        <v>0.0019434541</v>
      </c>
      <c r="B512" s="0" t="n">
        <v>0.0014640285</v>
      </c>
      <c r="C512" s="0" t="n">
        <v>0.0015305034</v>
      </c>
    </row>
    <row r="513" customFormat="false" ht="14.65" hidden="false" customHeight="false" outlineLevel="0" collapsed="false">
      <c r="A513" s="0" t="n">
        <v>0.0019587212</v>
      </c>
      <c r="B513" s="0" t="n">
        <v>0.0014742742</v>
      </c>
      <c r="C513" s="0" t="n">
        <v>0.0015448252</v>
      </c>
    </row>
    <row r="514" customFormat="false" ht="14.65" hidden="false" customHeight="false" outlineLevel="0" collapsed="false">
      <c r="A514" s="0" t="n">
        <v>0.0019744124</v>
      </c>
      <c r="B514" s="0" t="n">
        <v>0.0014845746</v>
      </c>
      <c r="C514" s="0" t="n">
        <v>0.0015596564</v>
      </c>
    </row>
    <row r="515" customFormat="false" ht="14.65" hidden="false" customHeight="false" outlineLevel="0" collapsed="false">
      <c r="A515" s="0" t="n">
        <v>0.0019905564</v>
      </c>
      <c r="B515" s="0" t="n">
        <v>0.0014949283</v>
      </c>
      <c r="C515" s="0" t="n">
        <v>0.0015750045</v>
      </c>
    </row>
    <row r="516" customFormat="false" ht="14.65" hidden="false" customHeight="false" outlineLevel="0" collapsed="false">
      <c r="A516" s="0" t="n">
        <v>0.0020071796</v>
      </c>
      <c r="B516" s="0" t="n">
        <v>0.0015053344</v>
      </c>
      <c r="C516" s="0" t="n">
        <v>0.0015908762</v>
      </c>
    </row>
    <row r="517" customFormat="false" ht="14.65" hidden="false" customHeight="false" outlineLevel="0" collapsed="false">
      <c r="A517" s="0" t="n">
        <v>0.002024305</v>
      </c>
      <c r="B517" s="0" t="n">
        <v>0.0015157918</v>
      </c>
      <c r="C517" s="0" t="n">
        <v>0.0016072768</v>
      </c>
    </row>
    <row r="518" customFormat="false" ht="14.65" hidden="false" customHeight="false" outlineLevel="0" collapsed="false">
      <c r="A518" s="0" t="n">
        <v>0.0020419519</v>
      </c>
      <c r="B518" s="0" t="n">
        <v>0.0015262995</v>
      </c>
      <c r="C518" s="0" t="n">
        <v>0.0016242108</v>
      </c>
    </row>
    <row r="519" customFormat="false" ht="14.65" hidden="false" customHeight="false" outlineLevel="0" collapsed="false">
      <c r="A519" s="0" t="n">
        <v>0.0020601358</v>
      </c>
      <c r="B519" s="0" t="n">
        <v>0.0015368565</v>
      </c>
      <c r="C519" s="0" t="n">
        <v>0.001641681</v>
      </c>
    </row>
    <row r="520" customFormat="false" ht="14.65" hidden="false" customHeight="false" outlineLevel="0" collapsed="false">
      <c r="A520" s="0" t="n">
        <v>0.0020788676</v>
      </c>
      <c r="B520" s="0" t="n">
        <v>0.001547462</v>
      </c>
      <c r="C520" s="0" t="n">
        <v>0.0016596894</v>
      </c>
    </row>
    <row r="521" customFormat="false" ht="14.65" hidden="false" customHeight="false" outlineLevel="0" collapsed="false">
      <c r="A521" s="0" t="n">
        <v>0.0020981537</v>
      </c>
      <c r="B521" s="0" t="n">
        <v>0.0015581151</v>
      </c>
      <c r="C521" s="0" t="n">
        <v>0.0016782365</v>
      </c>
    </row>
    <row r="522" customFormat="false" ht="14.65" hidden="false" customHeight="false" outlineLevel="0" collapsed="false">
      <c r="A522" s="0" t="n">
        <v>0.0021179957</v>
      </c>
      <c r="B522" s="0" t="n">
        <v>0.001568815</v>
      </c>
      <c r="C522" s="0" t="n">
        <v>0.0016973214</v>
      </c>
    </row>
    <row r="523" customFormat="false" ht="14.65" hidden="false" customHeight="false" outlineLevel="0" collapsed="false">
      <c r="A523" s="0" t="n">
        <v>0.0021383902</v>
      </c>
      <c r="B523" s="0" t="n">
        <v>0.001579561</v>
      </c>
      <c r="C523" s="0" t="n">
        <v>0.0017169422</v>
      </c>
    </row>
    <row r="524" customFormat="false" ht="14.65" hidden="false" customHeight="false" outlineLevel="0" collapsed="false">
      <c r="A524" s="0" t="n">
        <v>0.0021593288</v>
      </c>
      <c r="B524" s="0" t="n">
        <v>0.0015903524</v>
      </c>
      <c r="C524" s="0" t="n">
        <v>0.0017370955</v>
      </c>
    </row>
    <row r="525" customFormat="false" ht="14.65" hidden="false" customHeight="false" outlineLevel="0" collapsed="false">
      <c r="A525" s="0" t="n">
        <v>0.0021807984</v>
      </c>
      <c r="B525" s="0" t="n">
        <v>0.0016011884</v>
      </c>
      <c r="C525" s="0" t="n">
        <v>0.0017577766</v>
      </c>
    </row>
    <row r="526" customFormat="false" ht="14.65" hidden="false" customHeight="false" outlineLevel="0" collapsed="false">
      <c r="A526" s="0" t="n">
        <v>0.0022027809</v>
      </c>
      <c r="B526" s="0" t="n">
        <v>0.0016120686</v>
      </c>
      <c r="C526" s="0" t="n">
        <v>0.0017789796</v>
      </c>
    </row>
    <row r="527" customFormat="false" ht="14.65" hidden="false" customHeight="false" outlineLevel="0" collapsed="false">
      <c r="A527" s="0" t="n">
        <v>0.002225254</v>
      </c>
      <c r="B527" s="0" t="n">
        <v>0.0016229922</v>
      </c>
      <c r="C527" s="0" t="n">
        <v>0.0018006975</v>
      </c>
    </row>
    <row r="528" customFormat="false" ht="14.65" hidden="false" customHeight="false" outlineLevel="0" collapsed="false">
      <c r="A528" s="0" t="n">
        <v>0.0022481909</v>
      </c>
      <c r="B528" s="0" t="n">
        <v>0.0016339587</v>
      </c>
      <c r="C528" s="0" t="n">
        <v>0.001822922</v>
      </c>
    </row>
    <row r="529" customFormat="false" ht="14.65" hidden="false" customHeight="false" outlineLevel="0" collapsed="false">
      <c r="A529" s="0" t="n">
        <v>0.002271561</v>
      </c>
      <c r="B529" s="0" t="n">
        <v>0.0016449676</v>
      </c>
      <c r="C529" s="0" t="n">
        <v>0.0018456441</v>
      </c>
    </row>
    <row r="530" customFormat="false" ht="14.65" hidden="false" customHeight="false" outlineLevel="0" collapsed="false">
      <c r="A530" s="0" t="n">
        <v>0.0022953306</v>
      </c>
      <c r="B530" s="0" t="n">
        <v>0.0016560183</v>
      </c>
      <c r="C530" s="0" t="n">
        <v>0.0018688536</v>
      </c>
    </row>
    <row r="531" customFormat="false" ht="14.65" hidden="false" customHeight="false" outlineLevel="0" collapsed="false">
      <c r="A531" s="0" t="n">
        <v>0.0023194627</v>
      </c>
      <c r="B531" s="0" t="n">
        <v>0.0016671104</v>
      </c>
      <c r="C531" s="0" t="n">
        <v>0.0018925396</v>
      </c>
    </row>
    <row r="532" customFormat="false" ht="14.65" hidden="false" customHeight="false" outlineLevel="0" collapsed="false">
      <c r="A532" s="0" t="n">
        <v>0.0023439182</v>
      </c>
      <c r="B532" s="0" t="n">
        <v>0.0016782435</v>
      </c>
      <c r="C532" s="0" t="n">
        <v>0.0019166906</v>
      </c>
    </row>
    <row r="533" customFormat="false" ht="14.65" hidden="false" customHeight="false" outlineLevel="0" collapsed="false">
      <c r="A533" s="0" t="n">
        <v>0.0023686562</v>
      </c>
      <c r="B533" s="0" t="n">
        <v>0.0016894169</v>
      </c>
      <c r="C533" s="0" t="n">
        <v>0.0019412944</v>
      </c>
    </row>
    <row r="534" customFormat="false" ht="14.65" hidden="false" customHeight="false" outlineLevel="0" collapsed="false">
      <c r="A534" s="0" t="n">
        <v>0.0023936346</v>
      </c>
      <c r="B534" s="0" t="n">
        <v>0.0017006304</v>
      </c>
      <c r="C534" s="0" t="n">
        <v>0.0019663389</v>
      </c>
    </row>
    <row r="535" customFormat="false" ht="14.65" hidden="false" customHeight="false" outlineLevel="0" collapsed="false">
      <c r="A535" s="0" t="n">
        <v>0.0024188108</v>
      </c>
      <c r="B535" s="0" t="n">
        <v>0.0017118834</v>
      </c>
      <c r="C535" s="0" t="n">
        <v>0.0019918114</v>
      </c>
    </row>
    <row r="536" customFormat="false" ht="14.65" hidden="false" customHeight="false" outlineLevel="0" collapsed="false">
      <c r="A536" s="0" t="n">
        <v>0.002444142</v>
      </c>
      <c r="B536" s="0" t="n">
        <v>0.0017231755</v>
      </c>
      <c r="C536" s="0" t="n">
        <v>0.0020176996</v>
      </c>
    </row>
    <row r="537" customFormat="false" ht="14.65" hidden="false" customHeight="false" outlineLevel="0" collapsed="false">
      <c r="A537" s="0" t="n">
        <v>0.0024695865</v>
      </c>
      <c r="B537" s="0" t="n">
        <v>0.0017345063</v>
      </c>
      <c r="C537" s="0" t="n">
        <v>0.0020439912</v>
      </c>
    </row>
    <row r="538" customFormat="false" ht="14.65" hidden="false" customHeight="false" outlineLevel="0" collapsed="false">
      <c r="A538" s="0" t="n">
        <v>0.0024951036</v>
      </c>
      <c r="B538" s="0" t="n">
        <v>0.0017458753</v>
      </c>
      <c r="C538" s="0" t="n">
        <v>0.0020706747</v>
      </c>
    </row>
    <row r="539" customFormat="false" ht="14.65" hidden="false" customHeight="false" outlineLevel="0" collapsed="false">
      <c r="A539" s="0" t="n">
        <v>0.0025206545</v>
      </c>
      <c r="B539" s="0" t="n">
        <v>0.001757282</v>
      </c>
      <c r="C539" s="0" t="n">
        <v>0.0020977388</v>
      </c>
    </row>
    <row r="540" customFormat="false" ht="14.65" hidden="false" customHeight="false" outlineLevel="0" collapsed="false">
      <c r="A540" s="0" t="n">
        <v>0.0025462026</v>
      </c>
      <c r="B540" s="0" t="n">
        <v>0.001768726</v>
      </c>
      <c r="C540" s="0" t="n">
        <v>0.0021251735</v>
      </c>
    </row>
    <row r="541" customFormat="false" ht="14.65" hidden="false" customHeight="false" outlineLevel="0" collapsed="false">
      <c r="A541" s="0" t="n">
        <v>0.0025717144</v>
      </c>
      <c r="B541" s="0" t="n">
        <v>0.0017802068</v>
      </c>
      <c r="C541" s="0" t="n">
        <v>0.0021529698</v>
      </c>
    </row>
    <row r="542" customFormat="false" ht="14.65" hidden="false" customHeight="false" outlineLevel="0" collapsed="false">
      <c r="A542" s="0" t="n">
        <v>0.0025971592</v>
      </c>
      <c r="B542" s="0" t="n">
        <v>0.0017917238</v>
      </c>
      <c r="C542" s="0" t="n">
        <v>0.0021811196</v>
      </c>
    </row>
    <row r="543" customFormat="false" ht="14.65" hidden="false" customHeight="false" outlineLevel="0" collapsed="false">
      <c r="A543" s="0" t="n">
        <v>0.0026225102</v>
      </c>
      <c r="B543" s="0" t="n">
        <v>0.0018032766</v>
      </c>
      <c r="C543" s="0" t="n">
        <v>0.0022096168</v>
      </c>
    </row>
    <row r="544" customFormat="false" ht="14.65" hidden="false" customHeight="false" outlineLevel="0" collapsed="false">
      <c r="A544" s="0" t="n">
        <v>0.0026477443</v>
      </c>
      <c r="B544" s="0" t="n">
        <v>0.0018148645</v>
      </c>
      <c r="C544" s="0" t="n">
        <v>0.0022384566</v>
      </c>
    </row>
    <row r="545" customFormat="false" ht="14.65" hidden="false" customHeight="false" outlineLevel="0" collapsed="false">
      <c r="A545" s="0" t="n">
        <v>0.0026728425</v>
      </c>
      <c r="B545" s="0" t="n">
        <v>0.001826487</v>
      </c>
      <c r="C545" s="0" t="n">
        <v>0.0022676359</v>
      </c>
    </row>
    <row r="546" customFormat="false" ht="14.65" hidden="false" customHeight="false" outlineLevel="0" collapsed="false">
      <c r="A546" s="0" t="n">
        <v>0.0026977899</v>
      </c>
      <c r="B546" s="0" t="n">
        <v>0.0018381434</v>
      </c>
      <c r="C546" s="0" t="n">
        <v>0.0022971535</v>
      </c>
    </row>
    <row r="547" customFormat="false" ht="14.65" hidden="false" customHeight="false" outlineLevel="0" collapsed="false">
      <c r="A547" s="0" t="n">
        <v>0.0027225759</v>
      </c>
      <c r="B547" s="0" t="n">
        <v>0.0018498332</v>
      </c>
      <c r="C547" s="0" t="n">
        <v>0.0023270104</v>
      </c>
    </row>
    <row r="548" customFormat="false" ht="14.65" hidden="false" customHeight="false" outlineLevel="0" collapsed="false">
      <c r="A548" s="0" t="n">
        <v>0.0027471941</v>
      </c>
      <c r="B548" s="0" t="n">
        <v>0.0018615555</v>
      </c>
      <c r="C548" s="0" t="n">
        <v>0.0023572093</v>
      </c>
    </row>
    <row r="549" customFormat="false" ht="14.65" hidden="false" customHeight="false" outlineLevel="0" collapsed="false">
      <c r="A549" s="0" t="n">
        <v>0.0027716424</v>
      </c>
      <c r="B549" s="0" t="n">
        <v>0.0018733098</v>
      </c>
      <c r="C549" s="0" t="n">
        <v>0.002387755</v>
      </c>
    </row>
    <row r="550" customFormat="false" ht="14.65" hidden="false" customHeight="false" outlineLevel="0" collapsed="false">
      <c r="A550" s="0" t="n">
        <v>0.0027959226</v>
      </c>
      <c r="B550" s="0" t="n">
        <v>0.0018850952</v>
      </c>
      <c r="C550" s="0" t="n">
        <v>0.0024186543</v>
      </c>
    </row>
    <row r="551" customFormat="false" ht="14.65" hidden="false" customHeight="false" outlineLevel="0" collapsed="false">
      <c r="A551" s="0" t="n">
        <v>0.0028200404</v>
      </c>
      <c r="B551" s="0" t="n">
        <v>0.0018969109</v>
      </c>
      <c r="C551" s="0" t="n">
        <v>0.0024499161</v>
      </c>
    </row>
    <row r="552" customFormat="false" ht="14.65" hidden="false" customHeight="false" outlineLevel="0" collapsed="false">
      <c r="A552" s="0" t="n">
        <v>0.0028440051</v>
      </c>
      <c r="B552" s="0" t="n">
        <v>0.0019087562</v>
      </c>
      <c r="C552" s="0" t="n">
        <v>0.0024815508</v>
      </c>
    </row>
    <row r="553" customFormat="false" ht="14.65" hidden="false" customHeight="false" outlineLevel="0" collapsed="false">
      <c r="A553" s="0" t="n">
        <v>0.0028678292</v>
      </c>
      <c r="B553" s="0" t="n">
        <v>0.0019206301</v>
      </c>
      <c r="C553" s="0" t="n">
        <v>0.002513571</v>
      </c>
    </row>
    <row r="554" customFormat="false" ht="14.65" hidden="false" customHeight="false" outlineLevel="0" collapsed="false">
      <c r="A554" s="0" t="n">
        <v>0.0028915284</v>
      </c>
      <c r="B554" s="0" t="n">
        <v>0.0019325318</v>
      </c>
      <c r="C554" s="0" t="n">
        <v>0.0025459904</v>
      </c>
    </row>
    <row r="555" customFormat="false" ht="14.65" hidden="false" customHeight="false" outlineLevel="0" collapsed="false">
      <c r="A555" s="0" t="n">
        <v>0.0029151208</v>
      </c>
      <c r="B555" s="0" t="n">
        <v>0.0019444603</v>
      </c>
      <c r="C555" s="0" t="n">
        <v>0.0025788242</v>
      </c>
    </row>
    <row r="556" customFormat="false" ht="14.65" hidden="false" customHeight="false" outlineLevel="0" collapsed="false">
      <c r="A556" s="0" t="n">
        <v>0.0029386269</v>
      </c>
      <c r="B556" s="0" t="n">
        <v>0.0019564146</v>
      </c>
      <c r="C556" s="0" t="n">
        <v>0.0026120889</v>
      </c>
    </row>
    <row r="557" customFormat="false" ht="14.65" hidden="false" customHeight="false" outlineLevel="0" collapsed="false">
      <c r="A557" s="0" t="n">
        <v>0.0029620689</v>
      </c>
      <c r="B557" s="0" t="n">
        <v>0.0019683937</v>
      </c>
      <c r="C557" s="0" t="n">
        <v>0.0026458015</v>
      </c>
    </row>
    <row r="558" customFormat="false" ht="14.65" hidden="false" customHeight="false" outlineLevel="0" collapsed="false">
      <c r="A558" s="0" t="n">
        <v>0.0029854706</v>
      </c>
      <c r="B558" s="0" t="n">
        <v>0.0019803966</v>
      </c>
      <c r="C558" s="0" t="n">
        <v>0.0026799797</v>
      </c>
    </row>
    <row r="559" customFormat="false" ht="14.65" hidden="false" customHeight="false" outlineLevel="0" collapsed="false">
      <c r="A559" s="0" t="n">
        <v>0.0030088567</v>
      </c>
      <c r="B559" s="0" t="n">
        <v>0.0019924222</v>
      </c>
      <c r="C559" s="0" t="n">
        <v>0.0027146413</v>
      </c>
    </row>
    <row r="560" customFormat="false" ht="14.65" hidden="false" customHeight="false" outlineLevel="0" collapsed="false">
      <c r="A560" s="0" t="n">
        <v>0.0030322526</v>
      </c>
      <c r="B560" s="0" t="n">
        <v>0.0020044693</v>
      </c>
      <c r="C560" s="0" t="n">
        <v>0.0027498042</v>
      </c>
    </row>
    <row r="561" customFormat="false" ht="14.65" hidden="false" customHeight="false" outlineLevel="0" collapsed="false">
      <c r="A561" s="0" t="n">
        <v>0.003055684</v>
      </c>
      <c r="B561" s="0" t="n">
        <v>0.0020165369</v>
      </c>
      <c r="C561" s="0" t="n">
        <v>0.0027854857</v>
      </c>
    </row>
    <row r="562" customFormat="false" ht="14.65" hidden="false" customHeight="false" outlineLevel="0" collapsed="false">
      <c r="A562" s="0" t="n">
        <v>0.0030791766</v>
      </c>
      <c r="B562" s="0" t="n">
        <v>0.0020286236</v>
      </c>
      <c r="C562" s="0" t="n">
        <v>0.0028217021</v>
      </c>
    </row>
    <row r="563" customFormat="false" ht="14.65" hidden="false" customHeight="false" outlineLevel="0" collapsed="false">
      <c r="A563" s="0" t="n">
        <v>0.0031027556</v>
      </c>
      <c r="B563" s="0" t="n">
        <v>0.0020407283</v>
      </c>
      <c r="C563" s="0" t="n">
        <v>0.0028584688</v>
      </c>
    </row>
    <row r="564" customFormat="false" ht="14.65" hidden="false" customHeight="false" outlineLevel="0" collapsed="false">
      <c r="A564" s="0" t="n">
        <v>0.0031264453</v>
      </c>
      <c r="B564" s="0" t="n">
        <v>0.0020528497</v>
      </c>
      <c r="C564" s="0" t="n">
        <v>0.0028957998</v>
      </c>
    </row>
    <row r="565" customFormat="false" ht="14.65" hidden="false" customHeight="false" outlineLevel="0" collapsed="false">
      <c r="A565" s="0" t="n">
        <v>0.0031502694</v>
      </c>
      <c r="B565" s="0" t="n">
        <v>0.0020649865</v>
      </c>
      <c r="C565" s="0" t="n">
        <v>0.0029337071</v>
      </c>
    </row>
    <row r="566" customFormat="false" ht="14.65" hidden="false" customHeight="false" outlineLevel="0" collapsed="false">
      <c r="A566" s="0" t="n">
        <v>0.0031742501</v>
      </c>
      <c r="B566" s="0" t="n">
        <v>0.0020771374</v>
      </c>
      <c r="C566" s="0" t="n">
        <v>0.0029722008</v>
      </c>
    </row>
    <row r="567" customFormat="false" ht="14.65" hidden="false" customHeight="false" outlineLevel="0" collapsed="false">
      <c r="A567" s="0" t="n">
        <v>0.0031984082</v>
      </c>
      <c r="B567" s="0" t="n">
        <v>0.002089301</v>
      </c>
      <c r="C567" s="0" t="n">
        <v>0.0030112887</v>
      </c>
    </row>
    <row r="568" customFormat="false" ht="14.65" hidden="false" customHeight="false" outlineLevel="0" collapsed="false">
      <c r="A568" s="0" t="n">
        <v>0.0032227629</v>
      </c>
      <c r="B568" s="0" t="n">
        <v>0.002101476</v>
      </c>
      <c r="C568" s="0" t="n">
        <v>0.003050976</v>
      </c>
    </row>
    <row r="569" customFormat="false" ht="14.65" hidden="false" customHeight="false" outlineLevel="0" collapsed="false">
      <c r="A569" s="0" t="n">
        <v>0.0032473318</v>
      </c>
      <c r="B569" s="0" t="n">
        <v>0.0021136609</v>
      </c>
      <c r="C569" s="0" t="n">
        <v>0.0030912654</v>
      </c>
    </row>
    <row r="570" customFormat="false" ht="14.65" hidden="false" customHeight="false" outlineLevel="0" collapsed="false">
      <c r="A570" s="0" t="n">
        <v>0.0032721304</v>
      </c>
      <c r="B570" s="0" t="n">
        <v>0.0021258542</v>
      </c>
      <c r="C570" s="0" t="n">
        <v>0.0031321567</v>
      </c>
    </row>
    <row r="571" customFormat="false" ht="14.65" hidden="false" customHeight="false" outlineLevel="0" collapsed="false">
      <c r="A571" s="0" t="n">
        <v>0.0032971725</v>
      </c>
      <c r="B571" s="0" t="n">
        <v>0.0021380545</v>
      </c>
      <c r="C571" s="0" t="n">
        <v>0.003173647</v>
      </c>
    </row>
    <row r="572" customFormat="false" ht="14.65" hidden="false" customHeight="false" outlineLevel="0" collapsed="false">
      <c r="A572" s="0" t="n">
        <v>0.0033224696</v>
      </c>
      <c r="B572" s="0" t="n">
        <v>0.0021502603</v>
      </c>
      <c r="C572" s="0" t="n">
        <v>0.0032157302</v>
      </c>
    </row>
    <row r="573" customFormat="false" ht="14.65" hidden="false" customHeight="false" outlineLevel="0" collapsed="false">
      <c r="A573" s="0" t="n">
        <v>0.0033480315</v>
      </c>
      <c r="B573" s="0" t="n">
        <v>0.00216247</v>
      </c>
      <c r="C573" s="0" t="n">
        <v>0.0032583977</v>
      </c>
    </row>
    <row r="574" customFormat="false" ht="14.65" hidden="false" customHeight="false" outlineLevel="0" collapsed="false">
      <c r="A574" s="0" t="n">
        <v>0.0033738658</v>
      </c>
      <c r="B574" s="0" t="n">
        <v>0.0021746819</v>
      </c>
      <c r="C574" s="0" t="n">
        <v>0.0033016379</v>
      </c>
    </row>
    <row r="575" customFormat="false" ht="14.65" hidden="false" customHeight="false" outlineLevel="0" collapsed="false">
      <c r="A575" s="0" t="n">
        <v>0.0033999778</v>
      </c>
      <c r="B575" s="0" t="n">
        <v>0.0021868945</v>
      </c>
      <c r="C575" s="0" t="n">
        <v>0.0033454366</v>
      </c>
    </row>
    <row r="576" customFormat="false" ht="14.65" hidden="false" customHeight="false" outlineLevel="0" collapsed="false">
      <c r="A576" s="0" t="n">
        <v>0.0034263712</v>
      </c>
      <c r="B576" s="0" t="n">
        <v>0.0021991061</v>
      </c>
      <c r="C576" s="0" t="n">
        <v>0.0033897769</v>
      </c>
    </row>
    <row r="577" customFormat="false" ht="14.65" hidden="false" customHeight="false" outlineLevel="0" collapsed="false">
      <c r="A577" s="0" t="n">
        <v>0.0034530474</v>
      </c>
      <c r="B577" s="0" t="n">
        <v>0.002211315</v>
      </c>
      <c r="C577" s="0" t="n">
        <v>0.0034346396</v>
      </c>
    </row>
    <row r="578" customFormat="false" ht="14.65" hidden="false" customHeight="false" outlineLevel="0" collapsed="false">
      <c r="A578" s="0" t="n">
        <v>0.0034800056</v>
      </c>
      <c r="B578" s="0" t="n">
        <v>0.0022235193</v>
      </c>
      <c r="C578" s="0" t="n">
        <v>0.0034800034</v>
      </c>
    </row>
    <row r="579" customFormat="false" ht="14.65" hidden="false" customHeight="false" outlineLevel="0" collapsed="false">
      <c r="A579" s="0" t="n">
        <v>0.0035072432</v>
      </c>
      <c r="B579" s="0" t="n">
        <v>0.0022357174</v>
      </c>
      <c r="C579" s="0" t="n">
        <v>0.0035258448</v>
      </c>
    </row>
    <row r="580" customFormat="false" ht="14.65" hidden="false" customHeight="false" outlineLevel="0" collapsed="false">
      <c r="A580" s="0" t="n">
        <v>0.0035347555</v>
      </c>
      <c r="B580" s="0" t="n">
        <v>0.0022479072</v>
      </c>
      <c r="C580" s="0" t="n">
        <v>0.0035721387</v>
      </c>
    </row>
    <row r="581" customFormat="false" ht="14.65" hidden="false" customHeight="false" outlineLevel="0" collapsed="false">
      <c r="A581" s="0" t="n">
        <v>0.0035625356</v>
      </c>
      <c r="B581" s="0" t="n">
        <v>0.002260087</v>
      </c>
      <c r="C581" s="0" t="n">
        <v>0.0036188584</v>
      </c>
    </row>
    <row r="582" customFormat="false" ht="14.65" hidden="false" customHeight="false" outlineLevel="0" collapsed="false">
      <c r="A582" s="0" t="n">
        <v>0.0035905746</v>
      </c>
      <c r="B582" s="0" t="n">
        <v>0.0022722548</v>
      </c>
      <c r="C582" s="0" t="n">
        <v>0.0036659756</v>
      </c>
    </row>
    <row r="583" customFormat="false" ht="14.65" hidden="false" customHeight="false" outlineLevel="0" collapsed="false">
      <c r="A583" s="0" t="n">
        <v>0.0036188616</v>
      </c>
      <c r="B583" s="0" t="n">
        <v>0.0022844085</v>
      </c>
      <c r="C583" s="0" t="n">
        <v>0.0037134611</v>
      </c>
    </row>
    <row r="584" customFormat="false" ht="14.65" hidden="false" customHeight="false" outlineLevel="0" collapsed="false">
      <c r="A584" s="0" t="n">
        <v>0.0036473833</v>
      </c>
      <c r="B584" s="0" t="n">
        <v>0.0022965461</v>
      </c>
      <c r="C584" s="0" t="n">
        <v>0.0037612843</v>
      </c>
    </row>
    <row r="585" customFormat="false" ht="14.65" hidden="false" customHeight="false" outlineLevel="0" collapsed="false">
      <c r="A585" s="0" t="n">
        <v>0.0036761242</v>
      </c>
      <c r="B585" s="0" t="n">
        <v>0.0023086653</v>
      </c>
      <c r="C585" s="0" t="n">
        <v>0.0038094139</v>
      </c>
    </row>
    <row r="586" customFormat="false" ht="14.65" hidden="false" customHeight="false" outlineLevel="0" collapsed="false">
      <c r="A586" s="0" t="n">
        <v>0.0037050666</v>
      </c>
      <c r="B586" s="0" t="n">
        <v>0.0023207641</v>
      </c>
      <c r="C586" s="0" t="n">
        <v>0.0038578174</v>
      </c>
    </row>
    <row r="587" customFormat="false" ht="14.65" hidden="false" customHeight="false" outlineLevel="0" collapsed="false">
      <c r="A587" s="0" t="n">
        <v>0.0037341901</v>
      </c>
      <c r="B587" s="0" t="n">
        <v>0.0023328401</v>
      </c>
      <c r="C587" s="0" t="n">
        <v>0.0039064617</v>
      </c>
    </row>
    <row r="588" customFormat="false" ht="14.65" hidden="false" customHeight="false" outlineLevel="0" collapsed="false">
      <c r="A588" s="0" t="n">
        <v>0.0037634721</v>
      </c>
      <c r="B588" s="0" t="n">
        <v>0.0023448909</v>
      </c>
      <c r="C588" s="0" t="n">
        <v>0.0039553123</v>
      </c>
    </row>
    <row r="589" customFormat="false" ht="14.65" hidden="false" customHeight="false" outlineLevel="0" collapsed="false">
      <c r="A589" s="0" t="n">
        <v>0.0037928871</v>
      </c>
      <c r="B589" s="0" t="n">
        <v>0.0023569141</v>
      </c>
      <c r="C589" s="0" t="n">
        <v>0.0040043342</v>
      </c>
    </row>
    <row r="590" customFormat="false" ht="14.65" hidden="false" customHeight="false" outlineLevel="0" collapsed="false">
      <c r="A590" s="0" t="n">
        <v>0.003822407</v>
      </c>
      <c r="B590" s="0" t="n">
        <v>0.0023689073</v>
      </c>
      <c r="C590" s="0" t="n">
        <v>0.0040534907</v>
      </c>
    </row>
    <row r="591" customFormat="false" ht="14.65" hidden="false" customHeight="false" outlineLevel="0" collapsed="false">
      <c r="A591" s="0" t="n">
        <v>0.0038520008</v>
      </c>
      <c r="B591" s="0" t="n">
        <v>0.0023808678</v>
      </c>
      <c r="C591" s="0" t="n">
        <v>0.004102744</v>
      </c>
    </row>
    <row r="592" customFormat="false" ht="14.65" hidden="false" customHeight="false" outlineLevel="0" collapsed="false">
      <c r="A592" s="0" t="n">
        <v>0.0038816345</v>
      </c>
      <c r="B592" s="0" t="n">
        <v>0.002392793</v>
      </c>
      <c r="C592" s="0" t="n">
        <v>0.0041520545</v>
      </c>
    </row>
    <row r="593" customFormat="false" ht="14.65" hidden="false" customHeight="false" outlineLevel="0" collapsed="false">
      <c r="A593" s="0" t="n">
        <v>0.0039112711</v>
      </c>
      <c r="B593" s="0" t="n">
        <v>0.00240468</v>
      </c>
      <c r="C593" s="0" t="n">
        <v>0.0042013808</v>
      </c>
    </row>
    <row r="594" customFormat="false" ht="14.65" hidden="false" customHeight="false" outlineLevel="0" collapsed="false">
      <c r="A594" s="0" t="n">
        <v>0.0039408704</v>
      </c>
      <c r="B594" s="0" t="n">
        <v>0.0024165261</v>
      </c>
      <c r="C594" s="0" t="n">
        <v>0.0042506793</v>
      </c>
    </row>
    <row r="595" customFormat="false" ht="14.65" hidden="false" customHeight="false" outlineLevel="0" collapsed="false">
      <c r="A595" s="0" t="n">
        <v>0.0039703892</v>
      </c>
      <c r="B595" s="0" t="n">
        <v>0.0024283284</v>
      </c>
      <c r="C595" s="0" t="n">
        <v>0.0042999038</v>
      </c>
    </row>
    <row r="596" customFormat="false" ht="14.65" hidden="false" customHeight="false" outlineLevel="0" collapsed="false">
      <c r="A596" s="0" t="n">
        <v>0.003999781</v>
      </c>
      <c r="B596" s="0" t="n">
        <v>0.0024400837</v>
      </c>
      <c r="C596" s="0" t="n">
        <v>0.0043490052</v>
      </c>
    </row>
    <row r="597" customFormat="false" ht="14.65" hidden="false" customHeight="false" outlineLevel="0" collapsed="false">
      <c r="A597" s="0" t="n">
        <v>0.0040289961</v>
      </c>
      <c r="B597" s="0" t="n">
        <v>0.002451789</v>
      </c>
      <c r="C597" s="0" t="n">
        <v>0.0043979313</v>
      </c>
    </row>
    <row r="598" customFormat="false" ht="14.65" hidden="false" customHeight="false" outlineLevel="0" collapsed="false">
      <c r="A598" s="0" t="n">
        <v>0.004057982</v>
      </c>
      <c r="B598" s="0" t="n">
        <v>0.0024634412</v>
      </c>
      <c r="C598" s="0" t="n">
        <v>0.0044466263</v>
      </c>
    </row>
    <row r="599" customFormat="false" ht="14.65" hidden="false" customHeight="false" outlineLevel="0" collapsed="false">
      <c r="A599" s="0" t="n">
        <v>0.0040866829</v>
      </c>
      <c r="B599" s="0" t="n">
        <v>0.0024750369</v>
      </c>
      <c r="C599" s="0" t="n">
        <v>0.0044950309</v>
      </c>
    </row>
    <row r="600" customFormat="false" ht="14.65" hidden="false" customHeight="false" outlineLevel="0" collapsed="false">
      <c r="A600" s="0" t="n">
        <v>0.0041150404</v>
      </c>
      <c r="B600" s="0" t="n">
        <v>0.0024865727</v>
      </c>
      <c r="C600" s="0" t="n">
        <v>0.0045430814</v>
      </c>
    </row>
    <row r="601" customFormat="false" ht="14.65" hidden="false" customHeight="false" outlineLevel="0" collapsed="false">
      <c r="A601" s="0" t="n">
        <v>0.0041429934</v>
      </c>
      <c r="B601" s="0" t="n">
        <v>0.0024980453</v>
      </c>
      <c r="C601" s="0" t="n">
        <v>0.0045907102</v>
      </c>
    </row>
    <row r="602" customFormat="false" ht="14.65" hidden="false" customHeight="false" outlineLevel="0" collapsed="false">
      <c r="A602" s="0" t="n">
        <v>0.0041704787</v>
      </c>
      <c r="B602" s="0" t="n">
        <v>0.002509451</v>
      </c>
      <c r="C602" s="0" t="n">
        <v>0.0046378455</v>
      </c>
    </row>
    <row r="603" customFormat="false" ht="14.65" hidden="false" customHeight="false" outlineLevel="0" collapsed="false">
      <c r="A603" s="0" t="n">
        <v>0.0041974311</v>
      </c>
      <c r="B603" s="0" t="n">
        <v>0.0025207862</v>
      </c>
      <c r="C603" s="0" t="n">
        <v>0.0046844112</v>
      </c>
    </row>
    <row r="604" customFormat="false" ht="14.65" hidden="false" customHeight="false" outlineLevel="0" collapsed="false">
      <c r="A604" s="0" t="n">
        <v>0.0042237837</v>
      </c>
      <c r="B604" s="0" t="n">
        <v>0.0025320474</v>
      </c>
      <c r="C604" s="0" t="n">
        <v>0.0047303268</v>
      </c>
    </row>
    <row r="605" customFormat="false" ht="14.65" hidden="false" customHeight="false" outlineLevel="0" collapsed="false">
      <c r="A605" s="0" t="n">
        <v>0.0042494688</v>
      </c>
      <c r="B605" s="0" t="n">
        <v>0.0025432306</v>
      </c>
      <c r="C605" s="0" t="n">
        <v>0.004775508</v>
      </c>
    </row>
    <row r="606" customFormat="false" ht="14.65" hidden="false" customHeight="false" outlineLevel="0" collapsed="false">
      <c r="A606" s="0" t="n">
        <v>0.0042744181</v>
      </c>
      <c r="B606" s="0" t="n">
        <v>0.002554332</v>
      </c>
      <c r="C606" s="0" t="n">
        <v>0.0048198668</v>
      </c>
    </row>
    <row r="607" customFormat="false" ht="14.65" hidden="false" customHeight="false" outlineLevel="0" collapsed="false">
      <c r="A607" s="0" t="n">
        <v>0.0042985631</v>
      </c>
      <c r="B607" s="0" t="n">
        <v>0.0025653478</v>
      </c>
      <c r="C607" s="0" t="n">
        <v>0.0048633115</v>
      </c>
    </row>
    <row r="608" customFormat="false" ht="14.65" hidden="false" customHeight="false" outlineLevel="0" collapsed="false">
      <c r="A608" s="0" t="n">
        <v>0.0043218363</v>
      </c>
      <c r="B608" s="0" t="n">
        <v>0.002576274</v>
      </c>
      <c r="C608" s="0" t="n">
        <v>0.0049057478</v>
      </c>
    </row>
    <row r="609" customFormat="false" ht="14.65" hidden="false" customHeight="false" outlineLevel="0" collapsed="false">
      <c r="A609" s="0" t="n">
        <v>0.0043441713</v>
      </c>
      <c r="B609" s="0" t="n">
        <v>0.0025871066</v>
      </c>
      <c r="C609" s="0" t="n">
        <v>0.0049470789</v>
      </c>
    </row>
    <row r="610" customFormat="false" ht="14.65" hidden="false" customHeight="false" outlineLevel="0" collapsed="false">
      <c r="A610" s="0" t="n">
        <v>0.0043655038</v>
      </c>
      <c r="B610" s="0" t="n">
        <v>0.0025978414</v>
      </c>
      <c r="C610" s="0" t="n">
        <v>0.0049872063</v>
      </c>
    </row>
    <row r="611" customFormat="false" ht="14.65" hidden="false" customHeight="false" outlineLevel="0" collapsed="false">
      <c r="A611" s="0" t="n">
        <v>0.0043857721</v>
      </c>
      <c r="B611" s="0" t="n">
        <v>0.0026084744</v>
      </c>
      <c r="C611" s="0" t="n">
        <v>0.0050260305</v>
      </c>
    </row>
    <row r="612" customFormat="false" ht="14.65" hidden="false" customHeight="false" outlineLevel="0" collapsed="false">
      <c r="A612" s="0" t="n">
        <v>0.004404918</v>
      </c>
      <c r="B612" s="0" t="n">
        <v>0.0026190015</v>
      </c>
      <c r="C612" s="0" t="n">
        <v>0.005063452</v>
      </c>
    </row>
    <row r="613" customFormat="false" ht="14.65" hidden="false" customHeight="false" outlineLevel="0" collapsed="false">
      <c r="A613" s="0" t="n">
        <v>0.0044228872</v>
      </c>
      <c r="B613" s="0" t="n">
        <v>0.0026294184</v>
      </c>
      <c r="C613" s="0" t="n">
        <v>0.0050993719</v>
      </c>
    </row>
    <row r="614" customFormat="false" ht="14.65" hidden="false" customHeight="false" outlineLevel="0" collapsed="false">
      <c r="A614" s="0" t="n">
        <v>0.0044396304</v>
      </c>
      <c r="B614" s="0" t="n">
        <v>0.002639721</v>
      </c>
      <c r="C614" s="0" t="n">
        <v>0.0051336928</v>
      </c>
    </row>
    <row r="615" customFormat="false" ht="14.65" hidden="false" customHeight="false" outlineLevel="0" collapsed="false">
      <c r="A615" s="0" t="n">
        <v>0.0044551036</v>
      </c>
      <c r="B615" s="0" t="n">
        <v>0.0026499051</v>
      </c>
      <c r="C615" s="0" t="n">
        <v>0.0051663199</v>
      </c>
    </row>
    <row r="616" customFormat="false" ht="14.65" hidden="false" customHeight="false" outlineLevel="0" collapsed="false">
      <c r="A616" s="0" t="n">
        <v>0.0044692687</v>
      </c>
      <c r="B616" s="0" t="n">
        <v>0.0026599664</v>
      </c>
      <c r="C616" s="0" t="n">
        <v>0.005197162</v>
      </c>
    </row>
    <row r="617" customFormat="false" ht="14.65" hidden="false" customHeight="false" outlineLevel="0" collapsed="false">
      <c r="A617" s="0" t="n">
        <v>0.0044820943</v>
      </c>
      <c r="B617" s="0" t="n">
        <v>0.0026699007</v>
      </c>
      <c r="C617" s="0" t="n">
        <v>0.005226132</v>
      </c>
    </row>
    <row r="618" customFormat="false" ht="14.65" hidden="false" customHeight="false" outlineLevel="0" collapsed="false">
      <c r="A618" s="0" t="n">
        <v>0.0044935556</v>
      </c>
      <c r="B618" s="0" t="n">
        <v>0.0026797039</v>
      </c>
      <c r="C618" s="0" t="n">
        <v>0.0052531483</v>
      </c>
    </row>
    <row r="619" customFormat="false" ht="14.65" hidden="false" customHeight="false" outlineLevel="0" collapsed="false">
      <c r="A619" s="0" t="n">
        <v>0.0045036355</v>
      </c>
      <c r="B619" s="0" t="n">
        <v>0.0026893717</v>
      </c>
      <c r="C619" s="0" t="n">
        <v>0.0052781354</v>
      </c>
    </row>
    <row r="620" customFormat="false" ht="14.65" hidden="false" customHeight="false" outlineLevel="0" collapsed="false">
      <c r="A620" s="0" t="n">
        <v>0.0045123241</v>
      </c>
      <c r="B620" s="0" t="n">
        <v>0.0026989</v>
      </c>
      <c r="C620" s="0" t="n">
        <v>0.0053010245</v>
      </c>
    </row>
    <row r="621" customFormat="false" ht="14.65" hidden="false" customHeight="false" outlineLevel="0" collapsed="false">
      <c r="A621" s="0" t="n">
        <v>0.0045196193</v>
      </c>
      <c r="B621" s="0" t="n">
        <v>0.0027082847</v>
      </c>
      <c r="C621" s="0" t="n">
        <v>0.0053217547</v>
      </c>
    </row>
    <row r="622" customFormat="false" ht="14.65" hidden="false" customHeight="false" outlineLevel="0" collapsed="false">
      <c r="A622" s="0" t="n">
        <v>0.0045255268</v>
      </c>
      <c r="B622" s="0" t="n">
        <v>0.0027175217</v>
      </c>
      <c r="C622" s="0" t="n">
        <v>0.0053402731</v>
      </c>
    </row>
    <row r="623" customFormat="false" ht="14.65" hidden="false" customHeight="false" outlineLevel="0" collapsed="false">
      <c r="A623" s="0" t="n">
        <v>0.0045300597</v>
      </c>
      <c r="B623" s="0" t="n">
        <v>0.0027266069</v>
      </c>
      <c r="C623" s="0" t="n">
        <v>0.0053565356</v>
      </c>
    </row>
    <row r="624" customFormat="false" ht="14.65" hidden="false" customHeight="false" outlineLevel="0" collapsed="false">
      <c r="A624" s="0" t="n">
        <v>0.0045332385</v>
      </c>
      <c r="B624" s="0" t="n">
        <v>0.0027355365</v>
      </c>
      <c r="C624" s="0" t="n">
        <v>0.0053705074</v>
      </c>
    </row>
    <row r="625" customFormat="false" ht="14.65" hidden="false" customHeight="false" outlineLevel="0" collapsed="false">
      <c r="A625" s="0" t="n">
        <v>0.0045350911</v>
      </c>
      <c r="B625" s="0" t="n">
        <v>0.0027443064</v>
      </c>
      <c r="C625" s="0" t="n">
        <v>0.0053821628</v>
      </c>
    </row>
    <row r="626" customFormat="false" ht="14.65" hidden="false" customHeight="false" outlineLevel="0" collapsed="false">
      <c r="A626" s="0" t="n">
        <v>0.0045356515</v>
      </c>
      <c r="B626" s="0" t="n">
        <v>0.0027529129</v>
      </c>
      <c r="C626" s="0" t="n">
        <v>0.005391486</v>
      </c>
    </row>
    <row r="627" customFormat="false" ht="14.65" hidden="false" customHeight="false" outlineLevel="0" collapsed="false">
      <c r="A627" s="0" t="n">
        <v>0.0045349602</v>
      </c>
      <c r="B627" s="0" t="n">
        <v>0.0027613522</v>
      </c>
      <c r="C627" s="0" t="n">
        <v>0.0053984706</v>
      </c>
    </row>
    <row r="628" customFormat="false" ht="14.65" hidden="false" customHeight="false" outlineLevel="0" collapsed="false">
      <c r="A628" s="0" t="n">
        <v>0.0045330626</v>
      </c>
      <c r="B628" s="0" t="n">
        <v>0.0027696206</v>
      </c>
      <c r="C628" s="0" t="n">
        <v>0.0054031198</v>
      </c>
    </row>
    <row r="629" customFormat="false" ht="14.65" hidden="false" customHeight="false" outlineLevel="0" collapsed="false">
      <c r="A629" s="0" t="n">
        <v>0.0045300093</v>
      </c>
      <c r="B629" s="0" t="n">
        <v>0.0027777146</v>
      </c>
      <c r="C629" s="0" t="n">
        <v>0.0054054461</v>
      </c>
    </row>
    <row r="630" customFormat="false" ht="14.65" hidden="false" customHeight="false" outlineLevel="0" collapsed="false">
      <c r="A630" s="0" t="n">
        <v>0.0045258543</v>
      </c>
      <c r="B630" s="0" t="n">
        <v>0.0027856307</v>
      </c>
      <c r="C630" s="0" t="n">
        <v>0.0054054709</v>
      </c>
    </row>
    <row r="631" customFormat="false" ht="14.65" hidden="false" customHeight="false" outlineLevel="0" collapsed="false">
      <c r="A631" s="0" t="n">
        <v>0.0045206546</v>
      </c>
      <c r="B631" s="0" t="n">
        <v>0.0027933656</v>
      </c>
      <c r="C631" s="0" t="n">
        <v>0.0054032242</v>
      </c>
    </row>
    <row r="632" customFormat="false" ht="14.65" hidden="false" customHeight="false" outlineLevel="0" collapsed="false">
      <c r="A632" s="0" t="n">
        <v>0.0045144695</v>
      </c>
      <c r="B632" s="0" t="n">
        <v>0.0028009158</v>
      </c>
      <c r="C632" s="0" t="n">
        <v>0.0053987439</v>
      </c>
    </row>
    <row r="633" customFormat="false" ht="14.65" hidden="false" customHeight="false" outlineLevel="0" collapsed="false">
      <c r="A633" s="0" t="n">
        <v>0.0045073591</v>
      </c>
      <c r="B633" s="0" t="n">
        <v>0.0028082784</v>
      </c>
      <c r="C633" s="0" t="n">
        <v>0.0053920754</v>
      </c>
    </row>
    <row r="634" customFormat="false" ht="14.65" hidden="false" customHeight="false" outlineLevel="0" collapsed="false">
      <c r="A634" s="0" t="n">
        <v>0.0044993839</v>
      </c>
      <c r="B634" s="0" t="n">
        <v>0.0028154502</v>
      </c>
      <c r="C634" s="0" t="n">
        <v>0.0053832705</v>
      </c>
    </row>
    <row r="635" customFormat="false" ht="14.65" hidden="false" customHeight="false" outlineLevel="0" collapsed="false">
      <c r="A635" s="0" t="n">
        <v>0.0044906033</v>
      </c>
      <c r="B635" s="0" t="n">
        <v>0.0028224283</v>
      </c>
      <c r="C635" s="0" t="n">
        <v>0.0053723871</v>
      </c>
    </row>
    <row r="636" customFormat="false" ht="14.65" hidden="false" customHeight="false" outlineLevel="0" collapsed="false">
      <c r="A636" s="0" t="n">
        <v>0.0044810754</v>
      </c>
      <c r="B636" s="0" t="n">
        <v>0.0028292099</v>
      </c>
      <c r="C636" s="0" t="n">
        <v>0.0053594879</v>
      </c>
    </row>
    <row r="637" customFormat="false" ht="14.65" hidden="false" customHeight="false" outlineLevel="0" collapsed="false">
      <c r="A637" s="0" t="n">
        <v>0.0044708555</v>
      </c>
      <c r="B637" s="0" t="n">
        <v>0.0028357924</v>
      </c>
      <c r="C637" s="0" t="n">
        <v>0.0053446401</v>
      </c>
    </row>
    <row r="638" customFormat="false" ht="14.65" hidden="false" customHeight="false" outlineLevel="0" collapsed="false">
      <c r="A638" s="0" t="n">
        <v>0.0044599959</v>
      </c>
      <c r="B638" s="0" t="n">
        <v>0.0028421731</v>
      </c>
      <c r="C638" s="0" t="n">
        <v>0.0053279141</v>
      </c>
    </row>
    <row r="639" customFormat="false" ht="14.65" hidden="false" customHeight="false" outlineLevel="0" collapsed="false">
      <c r="A639" s="0" t="n">
        <v>0.0044485446</v>
      </c>
      <c r="B639" s="0" t="n">
        <v>0.0028483496</v>
      </c>
      <c r="C639" s="0" t="n">
        <v>0.0053093826</v>
      </c>
    </row>
    <row r="640" customFormat="false" ht="14.65" hidden="false" customHeight="false" outlineLevel="0" collapsed="false">
      <c r="A640" s="0" t="n">
        <v>0.0044365455</v>
      </c>
      <c r="B640" s="0" t="n">
        <v>0.0028543195</v>
      </c>
      <c r="C640" s="0" t="n">
        <v>0.0052891201</v>
      </c>
    </row>
    <row r="641" customFormat="false" ht="14.65" hidden="false" customHeight="false" outlineLevel="0" collapsed="false">
      <c r="A641" s="0" t="n">
        <v>0.0044240371</v>
      </c>
      <c r="B641" s="0" t="n">
        <v>0.0028600808</v>
      </c>
      <c r="C641" s="0" t="n">
        <v>0.0052672017</v>
      </c>
    </row>
    <row r="642" customFormat="false" ht="14.65" hidden="false" customHeight="false" outlineLevel="0" collapsed="false">
      <c r="A642" s="0" t="n">
        <v>0.0044110526</v>
      </c>
      <c r="B642" s="0" t="n">
        <v>0.0028656311</v>
      </c>
      <c r="C642" s="0" t="n">
        <v>0.0052437026</v>
      </c>
    </row>
    <row r="643" customFormat="false" ht="14.65" hidden="false" customHeight="false" outlineLevel="0" collapsed="false">
      <c r="A643" s="0" t="n">
        <v>0.0043976196</v>
      </c>
      <c r="B643" s="0" t="n">
        <v>0.0028709687</v>
      </c>
      <c r="C643" s="0" t="n">
        <v>0.005218697</v>
      </c>
    </row>
    <row r="644" customFormat="false" ht="14.65" hidden="false" customHeight="false" outlineLevel="0" collapsed="false">
      <c r="A644" s="0" t="n">
        <v>0.0043837599</v>
      </c>
      <c r="B644" s="0" t="n">
        <v>0.0028760916</v>
      </c>
      <c r="C644" s="0" t="n">
        <v>0.0051922576</v>
      </c>
    </row>
    <row r="645" customFormat="false" ht="14.65" hidden="false" customHeight="false" outlineLevel="0" collapsed="false">
      <c r="A645" s="0" t="n">
        <v>0.0043694893</v>
      </c>
      <c r="B645" s="0" t="n">
        <v>0.0028809981</v>
      </c>
      <c r="C645" s="0" t="n">
        <v>0.0051644551</v>
      </c>
    </row>
    <row r="646" customFormat="false" ht="14.65" hidden="false" customHeight="false" outlineLevel="0" collapsed="false">
      <c r="A646" s="0" t="n">
        <v>0.0043548182</v>
      </c>
      <c r="B646" s="0" t="n">
        <v>0.0028856865</v>
      </c>
      <c r="C646" s="0" t="n">
        <v>0.0051353573</v>
      </c>
    </row>
    <row r="647" customFormat="false" ht="14.65" hidden="false" customHeight="false" outlineLevel="0" collapsed="false">
      <c r="A647" s="0" t="n">
        <v>0.0043397514</v>
      </c>
      <c r="B647" s="0" t="n">
        <v>0.0028901552</v>
      </c>
      <c r="C647" s="0" t="n">
        <v>0.0051050287</v>
      </c>
    </row>
    <row r="648" customFormat="false" ht="14.65" hidden="false" customHeight="false" outlineLevel="0" collapsed="false">
      <c r="A648" s="0" t="n">
        <v>0.0043242884</v>
      </c>
      <c r="B648" s="0" t="n">
        <v>0.0028944027</v>
      </c>
      <c r="C648" s="0" t="n">
        <v>0.0050735305</v>
      </c>
    </row>
    <row r="649" customFormat="false" ht="14.65" hidden="false" customHeight="false" outlineLevel="0" collapsed="false">
      <c r="A649" s="0" t="n">
        <v>0.0043084243</v>
      </c>
      <c r="B649" s="0" t="n">
        <v>0.0028984278</v>
      </c>
      <c r="C649" s="0" t="n">
        <v>0.0050409196</v>
      </c>
    </row>
    <row r="650" customFormat="false" ht="14.65" hidden="false" customHeight="false" outlineLevel="0" collapsed="false">
      <c r="A650" s="0" t="n">
        <v>0.0042921495</v>
      </c>
      <c r="B650" s="0" t="n">
        <v>0.0029022291</v>
      </c>
      <c r="C650" s="0" t="n">
        <v>0.0050072489</v>
      </c>
    </row>
    <row r="651" customFormat="false" ht="14.65" hidden="false" customHeight="false" outlineLevel="0" collapsed="false">
      <c r="A651" s="0" t="n">
        <v>0.0042754511</v>
      </c>
      <c r="B651" s="0" t="n">
        <v>0.0029058053</v>
      </c>
      <c r="C651" s="0" t="n">
        <v>0.0049725669</v>
      </c>
    </row>
    <row r="652" customFormat="false" ht="14.65" hidden="false" customHeight="false" outlineLevel="0" collapsed="false">
      <c r="A652" s="0" t="n">
        <v>0.004258313</v>
      </c>
      <c r="B652" s="0" t="n">
        <v>0.0029091554</v>
      </c>
      <c r="C652" s="0" t="n">
        <v>0.0049369179</v>
      </c>
    </row>
    <row r="653" customFormat="false" ht="14.65" hidden="false" customHeight="false" outlineLevel="0" collapsed="false">
      <c r="A653" s="0" t="n">
        <v>0.0042407166</v>
      </c>
      <c r="B653" s="0" t="n">
        <v>0.0029122783</v>
      </c>
      <c r="C653" s="0" t="n">
        <v>0.0049003415</v>
      </c>
    </row>
    <row r="654" customFormat="false" ht="14.65" hidden="false" customHeight="false" outlineLevel="0" collapsed="false">
      <c r="A654" s="0" t="n">
        <v>0.0042226416</v>
      </c>
      <c r="B654" s="0" t="n">
        <v>0.0029151729</v>
      </c>
      <c r="C654" s="0" t="n">
        <v>0.0048628734</v>
      </c>
    </row>
    <row r="655" customFormat="false" ht="14.65" hidden="false" customHeight="false" outlineLevel="0" collapsed="false">
      <c r="A655" s="0" t="n">
        <v>0.0042040668</v>
      </c>
      <c r="B655" s="0" t="n">
        <v>0.0029178381</v>
      </c>
      <c r="C655" s="0" t="n">
        <v>0.0048245451</v>
      </c>
    </row>
    <row r="656" customFormat="false" ht="14.65" hidden="false" customHeight="false" outlineLevel="0" collapsed="false">
      <c r="A656" s="0" t="n">
        <v>0.0041849705</v>
      </c>
      <c r="B656" s="0" t="n">
        <v>0.0029202732</v>
      </c>
      <c r="C656" s="0" t="n">
        <v>0.0047853841</v>
      </c>
    </row>
    <row r="657" customFormat="false" ht="14.65" hidden="false" customHeight="false" outlineLevel="0" collapsed="false">
      <c r="A657" s="0" t="n">
        <v>0.0041653314</v>
      </c>
      <c r="B657" s="0" t="n">
        <v>0.0029224772</v>
      </c>
      <c r="C657" s="0" t="n">
        <v>0.0047454147</v>
      </c>
    </row>
    <row r="658" customFormat="false" ht="14.65" hidden="false" customHeight="false" outlineLevel="0" collapsed="false">
      <c r="A658" s="0" t="n">
        <v>0.0041451289</v>
      </c>
      <c r="B658" s="0" t="n">
        <v>0.0029244491</v>
      </c>
      <c r="C658" s="0" t="n">
        <v>0.0047046577</v>
      </c>
    </row>
    <row r="659" customFormat="false" ht="14.65" hidden="false" customHeight="false" outlineLevel="0" collapsed="false">
      <c r="A659" s="0" t="n">
        <v>0.0041243443</v>
      </c>
      <c r="B659" s="0" t="n">
        <v>0.0029261881</v>
      </c>
      <c r="C659" s="0" t="n">
        <v>0.0046631316</v>
      </c>
    </row>
    <row r="660" customFormat="false" ht="14.65" hidden="false" customHeight="false" outlineLevel="0" collapsed="false">
      <c r="A660" s="0" t="n">
        <v>0.0041029607</v>
      </c>
      <c r="B660" s="0" t="n">
        <v>0.0029276934</v>
      </c>
      <c r="C660" s="0" t="n">
        <v>0.0046208521</v>
      </c>
    </row>
    <row r="661" customFormat="false" ht="14.65" hidden="false" customHeight="false" outlineLevel="0" collapsed="false">
      <c r="A661" s="0" t="n">
        <v>0.0040809638</v>
      </c>
      <c r="B661" s="0" t="n">
        <v>0.0029289642</v>
      </c>
      <c r="C661" s="0" t="n">
        <v>0.0045778334</v>
      </c>
    </row>
    <row r="662" customFormat="false" ht="14.65" hidden="false" customHeight="false" outlineLevel="0" collapsed="false">
      <c r="A662" s="0" t="n">
        <v>0.0040583425</v>
      </c>
      <c r="B662" s="0" t="n">
        <v>0.0029299994</v>
      </c>
      <c r="C662" s="0" t="n">
        <v>0.0045340882</v>
      </c>
    </row>
    <row r="663" customFormat="false" ht="14.65" hidden="false" customHeight="false" outlineLevel="0" collapsed="false">
      <c r="A663" s="0" t="n">
        <v>0.0040350887</v>
      </c>
      <c r="B663" s="0" t="n">
        <v>0.0029307983</v>
      </c>
      <c r="C663" s="0" t="n">
        <v>0.0044896285</v>
      </c>
    </row>
    <row r="664" customFormat="false" ht="14.65" hidden="false" customHeight="false" outlineLevel="0" collapsed="false">
      <c r="A664" s="0" t="n">
        <v>0.0040111983</v>
      </c>
      <c r="B664" s="0" t="n">
        <v>0.0029313601</v>
      </c>
      <c r="C664" s="0" t="n">
        <v>0.0044444657</v>
      </c>
    </row>
    <row r="665" customFormat="false" ht="14.65" hidden="false" customHeight="false" outlineLevel="0" collapsed="false">
      <c r="A665" s="0" t="n">
        <v>0.0039866706</v>
      </c>
      <c r="B665" s="0" t="n">
        <v>0.0029316837</v>
      </c>
      <c r="C665" s="0" t="n">
        <v>0.0043986116</v>
      </c>
    </row>
    <row r="666" customFormat="false" ht="14.65" hidden="false" customHeight="false" outlineLevel="0" collapsed="false">
      <c r="A666" s="0" t="n">
        <v>0.0039615093</v>
      </c>
      <c r="B666" s="0" t="n">
        <v>0.0029317683</v>
      </c>
      <c r="C666" s="0" t="n">
        <v>0.0043520783</v>
      </c>
    </row>
    <row r="667" customFormat="false" ht="14.65" hidden="false" customHeight="false" outlineLevel="0" collapsed="false">
      <c r="A667" s="0" t="n">
        <v>0.0039357218</v>
      </c>
      <c r="B667" s="0" t="n">
        <v>0.0029316129</v>
      </c>
      <c r="C667" s="0" t="n">
        <v>0.0043048791</v>
      </c>
    </row>
    <row r="668" customFormat="false" ht="14.65" hidden="false" customHeight="false" outlineLevel="0" collapsed="false">
      <c r="A668" s="0" t="n">
        <v>0.0039093197</v>
      </c>
      <c r="B668" s="0" t="n">
        <v>0.0029312164</v>
      </c>
      <c r="C668" s="0" t="n">
        <v>0.0042570287</v>
      </c>
    </row>
    <row r="669" customFormat="false" ht="14.65" hidden="false" customHeight="false" outlineLevel="0" collapsed="false">
      <c r="A669" s="0" t="n">
        <v>0.0038823187</v>
      </c>
      <c r="B669" s="0" t="n">
        <v>0.002930578</v>
      </c>
      <c r="C669" s="0" t="n">
        <v>0.0042085433</v>
      </c>
    </row>
    <row r="670" customFormat="false" ht="14.65" hidden="false" customHeight="false" outlineLevel="0" collapsed="false">
      <c r="A670" s="0" t="n">
        <v>0.0038547381</v>
      </c>
      <c r="B670" s="0" t="n">
        <v>0.0029296963</v>
      </c>
      <c r="C670" s="0" t="n">
        <v>0.0041594413</v>
      </c>
    </row>
    <row r="671" customFormat="false" ht="14.65" hidden="false" customHeight="false" outlineLevel="0" collapsed="false">
      <c r="A671" s="0" t="n">
        <v>0.0038266011</v>
      </c>
      <c r="B671" s="0" t="n">
        <v>0.0029285705</v>
      </c>
      <c r="C671" s="0" t="n">
        <v>0.0041097433</v>
      </c>
    </row>
    <row r="672" customFormat="false" ht="14.65" hidden="false" customHeight="false" outlineLevel="0" collapsed="false">
      <c r="A672" s="0" t="n">
        <v>0.0037979343</v>
      </c>
      <c r="B672" s="0" t="n">
        <v>0.0029271992</v>
      </c>
      <c r="C672" s="0" t="n">
        <v>0.0040594724</v>
      </c>
    </row>
    <row r="673" customFormat="false" ht="14.65" hidden="false" customHeight="false" outlineLevel="0" collapsed="false">
      <c r="A673" s="0" t="n">
        <v>0.0037687676</v>
      </c>
      <c r="B673" s="0" t="n">
        <v>0.0029255812</v>
      </c>
      <c r="C673" s="0" t="n">
        <v>0.0040086542</v>
      </c>
    </row>
    <row r="674" customFormat="false" ht="14.65" hidden="false" customHeight="false" outlineLevel="0" collapsed="false">
      <c r="A674" s="0" t="n">
        <v>0.0037391337</v>
      </c>
      <c r="B674" s="0" t="n">
        <v>0.0029237153</v>
      </c>
      <c r="C674" s="0" t="n">
        <v>0.0039573168</v>
      </c>
    </row>
    <row r="675" customFormat="false" ht="14.65" hidden="false" customHeight="false" outlineLevel="0" collapsed="false">
      <c r="A675" s="0" t="n">
        <v>0.003709068</v>
      </c>
      <c r="B675" s="0" t="n">
        <v>0.0029216002</v>
      </c>
      <c r="C675" s="0" t="n">
        <v>0.003905491</v>
      </c>
    </row>
    <row r="676" customFormat="false" ht="14.65" hidden="false" customHeight="false" outlineLevel="0" collapsed="false">
      <c r="A676" s="0" t="n">
        <v>0.0036786079</v>
      </c>
      <c r="B676" s="0" t="n">
        <v>0.0029192344</v>
      </c>
      <c r="C676" s="0" t="n">
        <v>0.00385321</v>
      </c>
    </row>
    <row r="677" customFormat="false" ht="14.65" hidden="false" customHeight="false" outlineLevel="0" collapsed="false">
      <c r="A677" s="0" t="n">
        <v>0.0036477928</v>
      </c>
      <c r="B677" s="0" t="n">
        <v>0.0029166166</v>
      </c>
      <c r="C677" s="0" t="n">
        <v>0.0038005093</v>
      </c>
    </row>
    <row r="678" customFormat="false" ht="14.65" hidden="false" customHeight="false" outlineLevel="0" collapsed="false">
      <c r="A678" s="0" t="n">
        <v>0.0036166635</v>
      </c>
      <c r="B678" s="0" t="n">
        <v>0.0029137452</v>
      </c>
      <c r="C678" s="0" t="n">
        <v>0.0037474266</v>
      </c>
    </row>
    <row r="679" customFormat="false" ht="14.65" hidden="false" customHeight="false" outlineLevel="0" collapsed="false">
      <c r="A679" s="0" t="n">
        <v>0.0035852617</v>
      </c>
      <c r="B679" s="0" t="n">
        <v>0.002910619</v>
      </c>
      <c r="C679" s="0" t="n">
        <v>0.0036940017</v>
      </c>
    </row>
    <row r="680" customFormat="false" ht="14.65" hidden="false" customHeight="false" outlineLevel="0" collapsed="false">
      <c r="A680" s="0" t="n">
        <v>0.0035536299</v>
      </c>
      <c r="B680" s="0" t="n">
        <v>0.0029072362</v>
      </c>
      <c r="C680" s="0" t="n">
        <v>0.0036402759</v>
      </c>
    </row>
    <row r="681" customFormat="false" ht="14.65" hidden="false" customHeight="false" outlineLevel="0" collapsed="false">
      <c r="A681" s="0" t="n">
        <v>0.0035218102</v>
      </c>
      <c r="B681" s="0" t="n">
        <v>0.0029035954</v>
      </c>
      <c r="C681" s="0" t="n">
        <v>0.0035862916</v>
      </c>
    </row>
    <row r="682" customFormat="false" ht="14.65" hidden="false" customHeight="false" outlineLevel="0" collapsed="false">
      <c r="A682" s="0" t="n">
        <v>0.0034898449</v>
      </c>
      <c r="B682" s="0" t="n">
        <v>0.0028996949</v>
      </c>
      <c r="C682" s="0" t="n">
        <v>0.0035320925</v>
      </c>
    </row>
    <row r="683" customFormat="false" ht="14.65" hidden="false" customHeight="false" outlineLevel="0" collapsed="false">
      <c r="A683" s="0" t="n">
        <v>0.0034577753</v>
      </c>
      <c r="B683" s="0" t="n">
        <v>0.0028955333</v>
      </c>
      <c r="C683" s="0" t="n">
        <v>0.0034777227</v>
      </c>
    </row>
    <row r="684" customFormat="false" ht="14.65" hidden="false" customHeight="false" outlineLevel="0" collapsed="false">
      <c r="A684" s="0" t="n">
        <v>0.0034256413</v>
      </c>
      <c r="B684" s="0" t="n">
        <v>0.002891109</v>
      </c>
      <c r="C684" s="0" t="n">
        <v>0.0034232266</v>
      </c>
    </row>
    <row r="685" customFormat="false" ht="14.65" hidden="false" customHeight="false" outlineLevel="0" collapsed="false">
      <c r="A685" s="0" t="n">
        <v>0.0033934815</v>
      </c>
      <c r="B685" s="0" t="n">
        <v>0.0028864203</v>
      </c>
      <c r="C685" s="0" t="n">
        <v>0.0033686486</v>
      </c>
    </row>
    <row r="686" customFormat="false" ht="14.65" hidden="false" customHeight="false" outlineLevel="0" collapsed="false">
      <c r="A686" s="0" t="n">
        <v>0.003361332</v>
      </c>
      <c r="B686" s="0" t="n">
        <v>0.0028814656</v>
      </c>
      <c r="C686" s="0" t="n">
        <v>0.0033140322</v>
      </c>
    </row>
    <row r="687" customFormat="false" ht="14.65" hidden="false" customHeight="false" outlineLevel="0" collapsed="false">
      <c r="A687" s="0" t="n">
        <v>0.0033292268</v>
      </c>
      <c r="B687" s="0" t="n">
        <v>0.0028762436</v>
      </c>
      <c r="C687" s="0" t="n">
        <v>0.0032594205</v>
      </c>
    </row>
    <row r="688" customFormat="false" ht="14.65" hidden="false" customHeight="false" outlineLevel="0" collapsed="false">
      <c r="A688" s="0" t="n">
        <v>0.0032971968</v>
      </c>
      <c r="B688" s="0" t="n">
        <v>0.0028707526</v>
      </c>
      <c r="C688" s="0" t="n">
        <v>0.003204855</v>
      </c>
    </row>
    <row r="689" customFormat="false" ht="14.65" hidden="false" customHeight="false" outlineLevel="0" collapsed="false">
      <c r="A689" s="0" t="n">
        <v>0.0032652696</v>
      </c>
      <c r="B689" s="0" t="n">
        <v>0.0028649913</v>
      </c>
      <c r="C689" s="0" t="n">
        <v>0.0031503761</v>
      </c>
    </row>
    <row r="690" customFormat="false" ht="14.65" hidden="false" customHeight="false" outlineLevel="0" collapsed="false">
      <c r="A690" s="0" t="n">
        <v>0.0032334695</v>
      </c>
      <c r="B690" s="0" t="n">
        <v>0.0028589582</v>
      </c>
      <c r="C690" s="0" t="n">
        <v>0.0030960221</v>
      </c>
    </row>
    <row r="691" customFormat="false" ht="14.65" hidden="false" customHeight="false" outlineLevel="0" collapsed="false">
      <c r="A691" s="0" t="n">
        <v>0.0032018168</v>
      </c>
      <c r="B691" s="0" t="n">
        <v>0.002852652</v>
      </c>
      <c r="C691" s="0" t="n">
        <v>0.0030418297</v>
      </c>
    </row>
    <row r="692" customFormat="false" ht="14.65" hidden="false" customHeight="false" outlineLevel="0" collapsed="false">
      <c r="A692" s="0" t="n">
        <v>0.0031703278</v>
      </c>
      <c r="B692" s="0" t="n">
        <v>0.0028460715</v>
      </c>
      <c r="C692" s="0" t="n">
        <v>0.0029878332</v>
      </c>
    </row>
    <row r="693" customFormat="false" ht="14.65" hidden="false" customHeight="false" outlineLevel="0" collapsed="false">
      <c r="A693" s="0" t="n">
        <v>0.0031390145</v>
      </c>
      <c r="B693" s="0" t="n">
        <v>0.0028392156</v>
      </c>
      <c r="C693" s="0" t="n">
        <v>0.0029340649</v>
      </c>
    </row>
    <row r="694" customFormat="false" ht="14.65" hidden="false" customHeight="false" outlineLevel="0" collapsed="false">
      <c r="A694" s="0" t="n">
        <v>0.0031078844</v>
      </c>
      <c r="B694" s="0" t="n">
        <v>0.0028320833</v>
      </c>
      <c r="C694" s="0" t="n">
        <v>0.0028805547</v>
      </c>
    </row>
    <row r="695" customFormat="false" ht="14.65" hidden="false" customHeight="false" outlineLevel="0" collapsed="false">
      <c r="A695" s="0" t="n">
        <v>0.0030769407</v>
      </c>
      <c r="B695" s="0" t="n">
        <v>0.0028246736</v>
      </c>
      <c r="C695" s="0" t="n">
        <v>0.0028273302</v>
      </c>
    </row>
    <row r="696" customFormat="false" ht="14.65" hidden="false" customHeight="false" outlineLevel="0" collapsed="false">
      <c r="A696" s="0" t="n">
        <v>0.0030461819</v>
      </c>
      <c r="B696" s="0" t="n">
        <v>0.0028169859</v>
      </c>
      <c r="C696" s="0" t="n">
        <v>0.0027744169</v>
      </c>
    </row>
    <row r="697" customFormat="false" ht="14.65" hidden="false" customHeight="false" outlineLevel="0" collapsed="false">
      <c r="A697" s="0" t="n">
        <v>0.003015602</v>
      </c>
      <c r="B697" s="0" t="n">
        <v>0.0028090196</v>
      </c>
      <c r="C697" s="0" t="n">
        <v>0.002721838</v>
      </c>
    </row>
    <row r="698" customFormat="false" ht="14.65" hidden="false" customHeight="false" outlineLevel="0" collapsed="false">
      <c r="A698" s="0" t="n">
        <v>0.0029851907</v>
      </c>
      <c r="B698" s="0" t="n">
        <v>0.0028007742</v>
      </c>
      <c r="C698" s="0" t="n">
        <v>0.0026696149</v>
      </c>
    </row>
    <row r="699" customFormat="false" ht="14.65" hidden="false" customHeight="false" outlineLevel="0" collapsed="false">
      <c r="A699" s="0" t="n">
        <v>0.0029549333</v>
      </c>
      <c r="B699" s="0" t="n">
        <v>0.0027922495</v>
      </c>
      <c r="C699" s="0" t="n">
        <v>0.002617767</v>
      </c>
    </row>
    <row r="700" customFormat="false" ht="14.65" hidden="false" customHeight="false" outlineLevel="0" collapsed="false">
      <c r="A700" s="0" t="n">
        <v>0.0029248113</v>
      </c>
      <c r="B700" s="0" t="n">
        <v>0.0027834454</v>
      </c>
      <c r="C700" s="0" t="n">
        <v>0.0025663121</v>
      </c>
    </row>
    <row r="701" customFormat="false" ht="14.65" hidden="false" customHeight="false" outlineLevel="0" collapsed="false">
      <c r="A701" s="0" t="n">
        <v>0.0028948022</v>
      </c>
      <c r="B701" s="0" t="n">
        <v>0.0027743623</v>
      </c>
      <c r="C701" s="0" t="n">
        <v>0.0025152669</v>
      </c>
    </row>
    <row r="702" customFormat="false" ht="14.65" hidden="false" customHeight="false" outlineLevel="0" collapsed="false">
      <c r="A702" s="0" t="n">
        <v>0.0028648803</v>
      </c>
      <c r="B702" s="0" t="n">
        <v>0.0027650004</v>
      </c>
      <c r="C702" s="0" t="n">
        <v>0.0024646468</v>
      </c>
    </row>
    <row r="703" customFormat="false" ht="14.65" hidden="false" customHeight="false" outlineLevel="0" collapsed="false">
      <c r="A703" s="0" t="n">
        <v>0.0028350165</v>
      </c>
      <c r="B703" s="0" t="n">
        <v>0.0027553603</v>
      </c>
      <c r="C703" s="0" t="n">
        <v>0.0024144666</v>
      </c>
    </row>
    <row r="704" customFormat="false" ht="14.65" hidden="false" customHeight="false" outlineLevel="0" collapsed="false">
      <c r="A704" s="0" t="n">
        <v>0.0028051795</v>
      </c>
      <c r="B704" s="0" t="n">
        <v>0.002745443</v>
      </c>
      <c r="C704" s="0" t="n">
        <v>0.0023647406</v>
      </c>
    </row>
    <row r="705" customFormat="false" ht="14.65" hidden="false" customHeight="false" outlineLevel="0" collapsed="false">
      <c r="A705" s="0" t="n">
        <v>0.0027753357</v>
      </c>
      <c r="B705" s="0" t="n">
        <v>0.0027352496</v>
      </c>
      <c r="C705" s="0" t="n">
        <v>0.0023154829</v>
      </c>
    </row>
    <row r="706" customFormat="false" ht="14.65" hidden="false" customHeight="false" outlineLevel="0" collapsed="false">
      <c r="A706" s="0" t="n">
        <v>0.0027454498</v>
      </c>
      <c r="B706" s="0" t="n">
        <v>0.0027247815</v>
      </c>
      <c r="C706" s="0" t="n">
        <v>0.0022667077</v>
      </c>
    </row>
    <row r="707" customFormat="false" ht="14.65" hidden="false" customHeight="false" outlineLevel="0" collapsed="false">
      <c r="A707" s="0" t="n">
        <v>0.0027154856</v>
      </c>
      <c r="B707" s="0" t="n">
        <v>0.0027140403</v>
      </c>
      <c r="C707" s="0" t="n">
        <v>0.0022184297</v>
      </c>
    </row>
    <row r="708" customFormat="false" ht="14.65" hidden="false" customHeight="false" outlineLevel="0" collapsed="false">
      <c r="A708" s="0" t="n">
        <v>0.0026854064</v>
      </c>
      <c r="B708" s="0" t="n">
        <v>0.002703028</v>
      </c>
      <c r="C708" s="0" t="n">
        <v>0.0021706643</v>
      </c>
    </row>
    <row r="709" customFormat="false" ht="14.65" hidden="false" customHeight="false" outlineLevel="0" collapsed="false">
      <c r="A709" s="0" t="n">
        <v>0.0026551753</v>
      </c>
      <c r="B709" s="0" t="n">
        <v>0.0026917468</v>
      </c>
      <c r="C709" s="0" t="n">
        <v>0.0021234277</v>
      </c>
    </row>
    <row r="710" customFormat="false" ht="14.65" hidden="false" customHeight="false" outlineLevel="0" collapsed="false">
      <c r="A710" s="0" t="n">
        <v>0.0026247563</v>
      </c>
      <c r="B710" s="0" t="n">
        <v>0.0026801993</v>
      </c>
      <c r="C710" s="0" t="n">
        <v>0.0020767371</v>
      </c>
    </row>
    <row r="711" customFormat="false" ht="14.65" hidden="false" customHeight="false" outlineLevel="0" collapsed="false">
      <c r="A711" s="0" t="n">
        <v>0.0025941146</v>
      </c>
      <c r="B711" s="0" t="n">
        <v>0.0026683883</v>
      </c>
      <c r="C711" s="0" t="n">
        <v>0.0020306109</v>
      </c>
    </row>
    <row r="712" customFormat="false" ht="14.65" hidden="false" customHeight="false" outlineLevel="0" collapsed="false">
      <c r="A712" s="0" t="n">
        <v>0.002563217</v>
      </c>
      <c r="B712" s="0" t="n">
        <v>0.0026563168</v>
      </c>
      <c r="C712" s="0" t="n">
        <v>0.0019850689</v>
      </c>
    </row>
    <row r="713" customFormat="false" ht="14.65" hidden="false" customHeight="false" outlineLevel="0" collapsed="false">
      <c r="A713" s="0" t="n">
        <v>0.0025320329</v>
      </c>
      <c r="B713" s="0" t="n">
        <v>0.0026439883</v>
      </c>
      <c r="C713" s="0" t="n">
        <v>0.0019401321</v>
      </c>
    </row>
    <row r="714" customFormat="false" ht="14.65" hidden="false" customHeight="false" outlineLevel="0" collapsed="false">
      <c r="A714" s="0" t="n">
        <v>0.0025005341</v>
      </c>
      <c r="B714" s="0" t="n">
        <v>0.0026314065</v>
      </c>
      <c r="C714" s="0" t="n">
        <v>0.001895823</v>
      </c>
    </row>
    <row r="715" customFormat="false" ht="14.65" hidden="false" customHeight="false" outlineLevel="0" collapsed="false">
      <c r="A715" s="0" t="n">
        <v>0.0024686962</v>
      </c>
      <c r="B715" s="0" t="n">
        <v>0.0026185754</v>
      </c>
      <c r="C715" s="0" t="n">
        <v>0.0018521651</v>
      </c>
    </row>
    <row r="716" customFormat="false" ht="14.65" hidden="false" customHeight="false" outlineLevel="0" collapsed="false">
      <c r="A716" s="0" t="n">
        <v>0.002436498</v>
      </c>
      <c r="B716" s="0" t="n">
        <v>0.0026054993</v>
      </c>
      <c r="C716" s="0" t="n">
        <v>0.0018091832</v>
      </c>
    </row>
    <row r="717" customFormat="false" ht="14.65" hidden="false" customHeight="false" outlineLevel="0" collapsed="false">
      <c r="A717" s="0" t="n">
        <v>0.0024039227</v>
      </c>
      <c r="B717" s="0" t="n">
        <v>0.0025921827</v>
      </c>
      <c r="C717" s="0" t="n">
        <v>0.0017669028</v>
      </c>
    </row>
    <row r="718" customFormat="false" ht="14.65" hidden="false" customHeight="false" outlineLevel="0" collapsed="false">
      <c r="A718" s="0" t="n">
        <v>0.0023709578</v>
      </c>
      <c r="B718" s="0" t="n">
        <v>0.0025786306</v>
      </c>
      <c r="C718" s="0" t="n">
        <v>0.0017253504</v>
      </c>
    </row>
    <row r="719" customFormat="false" ht="14.65" hidden="false" customHeight="false" outlineLevel="0" collapsed="false">
      <c r="A719" s="0" t="n">
        <v>0.0023375955</v>
      </c>
      <c r="B719" s="0" t="n">
        <v>0.0025648481</v>
      </c>
      <c r="C719" s="0" t="n">
        <v>0.0016845529</v>
      </c>
    </row>
    <row r="720" customFormat="false" ht="14.65" hidden="false" customHeight="false" outlineLevel="0" collapsed="false">
      <c r="A720" s="0" t="n">
        <v>0.0023038329</v>
      </c>
      <c r="B720" s="0" t="n">
        <v>0.0025508405</v>
      </c>
      <c r="C720" s="0" t="n">
        <v>0.0016445371</v>
      </c>
    </row>
    <row r="721" customFormat="false" ht="14.65" hidden="false" customHeight="false" outlineLevel="0" collapsed="false">
      <c r="A721" s="0" t="n">
        <v>0.002269672</v>
      </c>
      <c r="B721" s="0" t="n">
        <v>0.0025366135</v>
      </c>
      <c r="C721" s="0" t="n">
        <v>0.0016053299</v>
      </c>
    </row>
    <row r="722" customFormat="false" ht="14.65" hidden="false" customHeight="false" outlineLevel="0" collapsed="false">
      <c r="A722" s="0" t="n">
        <v>0.0022351199</v>
      </c>
      <c r="B722" s="0" t="n">
        <v>0.002522173</v>
      </c>
      <c r="C722" s="0" t="n">
        <v>0.0015669575</v>
      </c>
    </row>
    <row r="723" customFormat="false" ht="14.65" hidden="false" customHeight="false" outlineLevel="0" collapsed="false">
      <c r="A723" s="0" t="n">
        <v>0.002200189</v>
      </c>
      <c r="B723" s="0" t="n">
        <v>0.0025075251</v>
      </c>
      <c r="C723" s="0" t="n">
        <v>0.0015294451</v>
      </c>
    </row>
    <row r="724" customFormat="false" ht="14.65" hidden="false" customHeight="false" outlineLevel="0" collapsed="false">
      <c r="A724" s="0" t="n">
        <v>0.0021648964</v>
      </c>
      <c r="B724" s="0" t="n">
        <v>0.0024926761</v>
      </c>
      <c r="C724" s="0" t="n">
        <v>0.0014928167</v>
      </c>
    </row>
    <row r="725" customFormat="false" ht="14.65" hidden="false" customHeight="false" outlineLevel="0" collapsed="false">
      <c r="A725" s="0" t="n">
        <v>0.0021292643</v>
      </c>
      <c r="B725" s="0" t="n">
        <v>0.0024776325</v>
      </c>
      <c r="C725" s="0" t="n">
        <v>0.0014570946</v>
      </c>
    </row>
    <row r="726" customFormat="false" ht="14.65" hidden="false" customHeight="false" outlineLevel="0" collapsed="false">
      <c r="A726" s="0" t="n">
        <v>0.0020933197</v>
      </c>
      <c r="B726" s="0" t="n">
        <v>0.002462401</v>
      </c>
      <c r="C726" s="0" t="n">
        <v>0.0014222989</v>
      </c>
    </row>
    <row r="727" customFormat="false" ht="14.65" hidden="false" customHeight="false" outlineLevel="0" collapsed="false">
      <c r="A727" s="0" t="n">
        <v>0.0020570939</v>
      </c>
      <c r="B727" s="0" t="n">
        <v>0.0024469885</v>
      </c>
      <c r="C727" s="0" t="n">
        <v>0.0013884471</v>
      </c>
    </row>
    <row r="728" customFormat="false" ht="14.65" hidden="false" customHeight="false" outlineLevel="0" collapsed="false">
      <c r="A728" s="0" t="n">
        <v>0.0020206225</v>
      </c>
      <c r="B728" s="0" t="n">
        <v>0.0024314019</v>
      </c>
      <c r="C728" s="0" t="n">
        <v>0.0013555543</v>
      </c>
    </row>
    <row r="729" customFormat="false" ht="14.65" hidden="false" customHeight="false" outlineLevel="0" collapsed="false">
      <c r="A729" s="0" t="n">
        <v>0.001983945</v>
      </c>
      <c r="B729" s="0" t="n">
        <v>0.0024156484</v>
      </c>
      <c r="C729" s="0" t="n">
        <v>0.001323632</v>
      </c>
    </row>
    <row r="730" customFormat="false" ht="14.65" hidden="false" customHeight="false" outlineLevel="0" collapsed="false">
      <c r="A730" s="0" t="n">
        <v>0.0019471042</v>
      </c>
      <c r="B730" s="0" t="n">
        <v>0.0023997351</v>
      </c>
      <c r="C730" s="0" t="n">
        <v>0.0012926888</v>
      </c>
    </row>
    <row r="731" customFormat="false" ht="14.65" hidden="false" customHeight="false" outlineLevel="0" collapsed="false">
      <c r="A731" s="0" t="n">
        <v>0.0019101462</v>
      </c>
      <c r="B731" s="0" t="n">
        <v>0.0023836693</v>
      </c>
      <c r="C731" s="0" t="n">
        <v>0.0012627294</v>
      </c>
    </row>
    <row r="732" customFormat="false" ht="14.65" hidden="false" customHeight="false" outlineLevel="0" collapsed="false">
      <c r="A732" s="0" t="n">
        <v>0.0018731194</v>
      </c>
      <c r="B732" s="0" t="n">
        <v>0.0023674583</v>
      </c>
      <c r="C732" s="0" t="n">
        <v>0.0012337547</v>
      </c>
    </row>
    <row r="733" customFormat="false" ht="14.65" hidden="false" customHeight="false" outlineLevel="0" collapsed="false">
      <c r="A733" s="0" t="n">
        <v>0.0018360745</v>
      </c>
      <c r="B733" s="0" t="n">
        <v>0.0023511096</v>
      </c>
      <c r="C733" s="0" t="n">
        <v>0.0012057621</v>
      </c>
    </row>
    <row r="734" customFormat="false" ht="14.65" hidden="false" customHeight="false" outlineLevel="0" collapsed="false">
      <c r="A734" s="0" t="n">
        <v>0.0017990637</v>
      </c>
      <c r="B734" s="0" t="n">
        <v>0.0023346304</v>
      </c>
      <c r="C734" s="0" t="n">
        <v>0.0011787447</v>
      </c>
    </row>
    <row r="735" customFormat="false" ht="14.65" hidden="false" customHeight="false" outlineLevel="0" collapsed="false">
      <c r="A735" s="0" t="n">
        <v>0.0017621403</v>
      </c>
      <c r="B735" s="0" t="n">
        <v>0.0023180282</v>
      </c>
      <c r="C735" s="0" t="n">
        <v>0.0011526919</v>
      </c>
    </row>
    <row r="736" customFormat="false" ht="14.65" hidden="false" customHeight="false" outlineLevel="0" collapsed="false">
      <c r="A736" s="0" t="n">
        <v>0.0017253582</v>
      </c>
      <c r="B736" s="0" t="n">
        <v>0.0023013104</v>
      </c>
      <c r="C736" s="0" t="n">
        <v>0.0011275892</v>
      </c>
    </row>
    <row r="737" customFormat="false" ht="14.65" hidden="false" customHeight="false" outlineLevel="0" collapsed="false">
      <c r="A737" s="0" t="n">
        <v>0.0016887712</v>
      </c>
      <c r="B737" s="0" t="n">
        <v>0.002284484</v>
      </c>
      <c r="C737" s="0" t="n">
        <v>0.0011034183</v>
      </c>
    </row>
    <row r="738" customFormat="false" ht="14.65" hidden="false" customHeight="false" outlineLevel="0" collapsed="false">
      <c r="A738" s="0" t="n">
        <v>0.0016524328</v>
      </c>
      <c r="B738" s="0" t="n">
        <v>0.0022675565</v>
      </c>
      <c r="C738" s="0" t="n">
        <v>0.0010801575</v>
      </c>
    </row>
    <row r="739" customFormat="false" ht="14.65" hidden="false" customHeight="false" outlineLevel="0" collapsed="false">
      <c r="A739" s="0" t="n">
        <v>0.0016163953</v>
      </c>
      <c r="B739" s="0" t="n">
        <v>0.0022505349</v>
      </c>
      <c r="C739" s="0" t="n">
        <v>0.0010577818</v>
      </c>
    </row>
    <row r="740" customFormat="false" ht="14.65" hidden="false" customHeight="false" outlineLevel="0" collapsed="false">
      <c r="A740" s="0" t="n">
        <v>0.0015807097</v>
      </c>
      <c r="B740" s="0" t="n">
        <v>0.0022334261</v>
      </c>
      <c r="C740" s="0" t="n">
        <v>0.0010362631</v>
      </c>
    </row>
    <row r="741" customFormat="false" ht="14.65" hidden="false" customHeight="false" outlineLevel="0" collapsed="false">
      <c r="A741" s="0" t="n">
        <v>0.0015454251</v>
      </c>
      <c r="B741" s="0" t="n">
        <v>0.0022162371</v>
      </c>
      <c r="C741" s="0" t="n">
        <v>0.0010155707</v>
      </c>
    </row>
    <row r="742" customFormat="false" ht="14.65" hidden="false" customHeight="false" outlineLevel="0" collapsed="false">
      <c r="A742" s="0" t="n">
        <v>0.0015105879</v>
      </c>
      <c r="B742" s="0" t="n">
        <v>0.0021989745</v>
      </c>
      <c r="C742" s="0" t="n">
        <v>0.00099567147</v>
      </c>
    </row>
    <row r="743" customFormat="false" ht="14.65" hidden="false" customHeight="false" outlineLevel="0" collapsed="false">
      <c r="A743" s="0" t="n">
        <v>0.0014762422</v>
      </c>
      <c r="B743" s="0" t="n">
        <v>0.002181645</v>
      </c>
      <c r="C743" s="0" t="n">
        <v>0.00097653053</v>
      </c>
    </row>
    <row r="744" customFormat="false" ht="14.65" hidden="false" customHeight="false" outlineLevel="0" collapsed="false">
      <c r="A744" s="0" t="n">
        <v>0.0014424288</v>
      </c>
      <c r="B744" s="0" t="n">
        <v>0.0021642548</v>
      </c>
      <c r="C744" s="0" t="n">
        <v>0.00095811133</v>
      </c>
    </row>
    <row r="745" customFormat="false" ht="14.65" hidden="false" customHeight="false" outlineLevel="0" collapsed="false">
      <c r="A745" s="0" t="n">
        <v>0.001409185</v>
      </c>
      <c r="B745" s="0" t="n">
        <v>0.0021468101</v>
      </c>
      <c r="C745" s="0" t="n">
        <v>0.00094037627</v>
      </c>
    </row>
    <row r="746" customFormat="false" ht="14.65" hidden="false" customHeight="false" outlineLevel="0" collapsed="false">
      <c r="A746" s="0" t="n">
        <v>0.0013765446</v>
      </c>
      <c r="B746" s="0" t="n">
        <v>0.0021293169</v>
      </c>
      <c r="C746" s="0" t="n">
        <v>0.00092328711</v>
      </c>
    </row>
    <row r="747" customFormat="false" ht="14.65" hidden="false" customHeight="false" outlineLevel="0" collapsed="false">
      <c r="A747" s="0" t="n">
        <v>0.0013445374</v>
      </c>
      <c r="B747" s="0" t="n">
        <v>0.0021117809</v>
      </c>
      <c r="C747" s="0" t="n">
        <v>0.00090680535</v>
      </c>
    </row>
    <row r="748" customFormat="false" ht="14.65" hidden="false" customHeight="false" outlineLevel="0" collapsed="false">
      <c r="A748" s="0" t="n">
        <v>0.0013131893</v>
      </c>
      <c r="B748" s="0" t="n">
        <v>0.0020942075</v>
      </c>
      <c r="C748" s="0" t="n">
        <v>0.0008908927</v>
      </c>
    </row>
    <row r="749" customFormat="false" ht="14.65" hidden="false" customHeight="false" outlineLevel="0" collapsed="false">
      <c r="A749" s="0" t="n">
        <v>0.0012825219</v>
      </c>
      <c r="B749" s="0" t="n">
        <v>0.0020766022</v>
      </c>
      <c r="C749" s="0" t="n">
        <v>0.00087551146</v>
      </c>
    </row>
    <row r="750" customFormat="false" ht="14.65" hidden="false" customHeight="false" outlineLevel="0" collapsed="false">
      <c r="A750" s="0" t="n">
        <v>0.0012525527</v>
      </c>
      <c r="B750" s="0" t="n">
        <v>0.0020589698</v>
      </c>
      <c r="C750" s="0" t="n">
        <v>0.00086062489</v>
      </c>
    </row>
    <row r="751" customFormat="false" ht="14.65" hidden="false" customHeight="false" outlineLevel="0" collapsed="false">
      <c r="A751" s="0" t="n">
        <v>0.0012232949</v>
      </c>
      <c r="B751" s="0" t="n">
        <v>0.0020413151</v>
      </c>
      <c r="C751" s="0" t="n">
        <v>0.00084619759</v>
      </c>
    </row>
    <row r="752" customFormat="false" ht="14.65" hidden="false" customHeight="false" outlineLevel="0" collapsed="false">
      <c r="A752" s="0" t="n">
        <v>0.0011947575</v>
      </c>
      <c r="B752" s="0" t="n">
        <v>0.0020236427</v>
      </c>
      <c r="C752" s="0" t="n">
        <v>0.00083219575</v>
      </c>
    </row>
    <row r="753" customFormat="false" ht="14.65" hidden="false" customHeight="false" outlineLevel="0" collapsed="false">
      <c r="A753" s="0" t="n">
        <v>0.0011669456</v>
      </c>
      <c r="B753" s="0" t="n">
        <v>0.0020059569</v>
      </c>
      <c r="C753" s="0" t="n">
        <v>0.00081858753</v>
      </c>
    </row>
    <row r="754" customFormat="false" ht="14.65" hidden="false" customHeight="false" outlineLevel="0" collapsed="false">
      <c r="A754" s="0" t="n">
        <v>0.0011398602</v>
      </c>
      <c r="B754" s="0" t="n">
        <v>0.0019882616</v>
      </c>
      <c r="C754" s="0" t="n">
        <v>0.00080534316</v>
      </c>
    </row>
    <row r="755" customFormat="false" ht="14.65" hidden="false" customHeight="false" outlineLevel="0" collapsed="false">
      <c r="A755" s="0" t="n">
        <v>0.0011134985</v>
      </c>
      <c r="B755" s="0" t="n">
        <v>0.0019705606</v>
      </c>
      <c r="C755" s="0" t="n">
        <v>0.00079243524</v>
      </c>
    </row>
    <row r="756" customFormat="false" ht="14.65" hidden="false" customHeight="false" outlineLevel="0" collapsed="false">
      <c r="A756" s="0" t="n">
        <v>0.0010878541</v>
      </c>
      <c r="B756" s="0" t="n">
        <v>0.0019528575</v>
      </c>
      <c r="C756" s="0" t="n">
        <v>0.00077983882</v>
      </c>
    </row>
    <row r="757" customFormat="false" ht="14.65" hidden="false" customHeight="false" outlineLevel="0" collapsed="false">
      <c r="A757" s="0" t="n">
        <v>0.0010629175</v>
      </c>
      <c r="B757" s="0" t="n">
        <v>0.0019351555</v>
      </c>
      <c r="C757" s="0" t="n">
        <v>0.00076753149</v>
      </c>
    </row>
    <row r="758" customFormat="false" ht="14.65" hidden="false" customHeight="false" outlineLevel="0" collapsed="false">
      <c r="A758" s="0" t="n">
        <v>0.001038676</v>
      </c>
      <c r="B758" s="0" t="n">
        <v>0.0019174577</v>
      </c>
      <c r="C758" s="0" t="n">
        <v>0.00075549344</v>
      </c>
    </row>
    <row r="759" customFormat="false" ht="14.65" hidden="false" customHeight="false" outlineLevel="0" collapsed="false">
      <c r="A759" s="0" t="n">
        <v>0.0010151141</v>
      </c>
      <c r="B759" s="0" t="n">
        <v>0.001899767</v>
      </c>
      <c r="C759" s="0" t="n">
        <v>0.00074370747</v>
      </c>
    </row>
    <row r="760" customFormat="false" ht="14.65" hidden="false" customHeight="false" outlineLevel="0" collapsed="false">
      <c r="A760" s="0" t="n">
        <v>0.000992214</v>
      </c>
      <c r="B760" s="0" t="n">
        <v>0.0018820859</v>
      </c>
      <c r="C760" s="0" t="n">
        <v>0.00073215889</v>
      </c>
    </row>
    <row r="761" customFormat="false" ht="14.65" hidden="false" customHeight="false" outlineLevel="0" collapsed="false">
      <c r="A761" s="0" t="n">
        <v>0.00096995585</v>
      </c>
      <c r="B761" s="0" t="n">
        <v>0.0018644169</v>
      </c>
      <c r="C761" s="0" t="n">
        <v>0.00072083551</v>
      </c>
    </row>
    <row r="762" customFormat="false" ht="14.65" hidden="false" customHeight="false" outlineLevel="0" collapsed="false">
      <c r="A762" s="0" t="n">
        <v>0.000948318</v>
      </c>
      <c r="B762" s="0" t="n">
        <v>0.0018467623</v>
      </c>
      <c r="C762" s="0" t="n">
        <v>0.00070972744</v>
      </c>
    </row>
    <row r="763" customFormat="false" ht="14.65" hidden="false" customHeight="false" outlineLevel="0" collapsed="false">
      <c r="A763" s="0" t="n">
        <v>0.00092727742</v>
      </c>
      <c r="B763" s="0" t="n">
        <v>0.0018291242</v>
      </c>
      <c r="C763" s="0" t="n">
        <v>0.00069882696</v>
      </c>
    </row>
    <row r="764" customFormat="false" ht="14.65" hidden="false" customHeight="false" outlineLevel="0" collapsed="false">
      <c r="A764" s="0" t="n">
        <v>0.00090681004</v>
      </c>
      <c r="B764" s="0" t="n">
        <v>0.0018115044</v>
      </c>
      <c r="C764" s="0" t="n">
        <v>0.00068812835</v>
      </c>
    </row>
    <row r="765" customFormat="false" ht="14.65" hidden="false" customHeight="false" outlineLevel="0" collapsed="false">
      <c r="A765" s="0" t="n">
        <v>0.00088689109</v>
      </c>
      <c r="B765" s="0" t="n">
        <v>0.0017939048</v>
      </c>
      <c r="C765" s="0" t="n">
        <v>0.00067762765</v>
      </c>
    </row>
    <row r="766" customFormat="false" ht="14.65" hidden="false" customHeight="false" outlineLevel="0" collapsed="false">
      <c r="A766" s="0" t="n">
        <v>0.00086749541</v>
      </c>
      <c r="B766" s="0" t="n">
        <v>0.001776327</v>
      </c>
      <c r="C766" s="0" t="n">
        <v>0.00066732245</v>
      </c>
    </row>
    <row r="767" customFormat="false" ht="14.65" hidden="false" customHeight="false" outlineLevel="0" collapsed="false">
      <c r="A767" s="0" t="n">
        <v>0.00084859776</v>
      </c>
      <c r="B767" s="0" t="n">
        <v>0.0017587726</v>
      </c>
      <c r="C767" s="0" t="n">
        <v>0.00065721161</v>
      </c>
    </row>
    <row r="768" customFormat="false" ht="14.65" hidden="false" customHeight="false" outlineLevel="0" collapsed="false">
      <c r="A768" s="0" t="n">
        <v>0.00083017309</v>
      </c>
      <c r="B768" s="0" t="n">
        <v>0.0017412431</v>
      </c>
      <c r="C768" s="0" t="n">
        <v>0.00064729504</v>
      </c>
    </row>
    <row r="769" customFormat="false" ht="14.65" hidden="false" customHeight="false" outlineLevel="0" collapsed="false">
      <c r="A769" s="0" t="n">
        <v>0.00081219684</v>
      </c>
      <c r="B769" s="0" t="n">
        <v>0.0017237397</v>
      </c>
      <c r="C769" s="0" t="n">
        <v>0.00063757344</v>
      </c>
    </row>
    <row r="770" customFormat="false" ht="14.65" hidden="false" customHeight="false" outlineLevel="0" collapsed="false">
      <c r="A770" s="0" t="n">
        <v>0.00079464509</v>
      </c>
      <c r="B770" s="0" t="n">
        <v>0.001706264</v>
      </c>
      <c r="C770" s="0" t="n">
        <v>0.00062804803</v>
      </c>
    </row>
    <row r="771" customFormat="false" ht="14.65" hidden="false" customHeight="false" outlineLevel="0" collapsed="false">
      <c r="A771" s="0" t="n">
        <v>0.00077749483</v>
      </c>
      <c r="B771" s="0" t="n">
        <v>0.0016888171</v>
      </c>
      <c r="C771" s="0" t="n">
        <v>0.00061872032</v>
      </c>
    </row>
    <row r="772" customFormat="false" ht="14.65" hidden="false" customHeight="false" outlineLevel="0" collapsed="false">
      <c r="A772" s="0" t="n">
        <v>0.00076072411</v>
      </c>
      <c r="B772" s="0" t="n">
        <v>0.0016714004</v>
      </c>
      <c r="C772" s="0" t="n">
        <v>0.00060959184</v>
      </c>
    </row>
    <row r="773" customFormat="false" ht="14.65" hidden="false" customHeight="false" outlineLevel="0" collapsed="false">
      <c r="A773" s="0" t="n">
        <v>0.00074431214</v>
      </c>
      <c r="B773" s="0" t="n">
        <v>0.0016540152</v>
      </c>
      <c r="C773" s="0" t="n">
        <v>0.00060066397</v>
      </c>
    </row>
    <row r="774" customFormat="false" ht="14.65" hidden="false" customHeight="false" outlineLevel="0" collapsed="false">
      <c r="A774" s="0" t="n">
        <v>0.00072823941</v>
      </c>
      <c r="B774" s="0" t="n">
        <v>0.0016366627</v>
      </c>
      <c r="C774" s="0" t="n">
        <v>0.00059193769</v>
      </c>
    </row>
    <row r="775" customFormat="false" ht="14.65" hidden="false" customHeight="false" outlineLevel="0" collapsed="false">
      <c r="A775" s="0" t="n">
        <v>0.00071248777</v>
      </c>
      <c r="B775" s="0" t="n">
        <v>0.0016193442</v>
      </c>
      <c r="C775" s="0" t="n">
        <v>0.00058341345</v>
      </c>
    </row>
    <row r="776" customFormat="false" ht="14.65" hidden="false" customHeight="false" outlineLevel="0" collapsed="false">
      <c r="A776" s="0" t="n">
        <v>0.00069704045</v>
      </c>
      <c r="B776" s="0" t="n">
        <v>0.0016020612</v>
      </c>
      <c r="C776" s="0" t="n">
        <v>0.00057509097</v>
      </c>
    </row>
    <row r="777" customFormat="false" ht="14.65" hidden="false" customHeight="false" outlineLevel="0" collapsed="false">
      <c r="A777" s="0" t="n">
        <v>0.00068188206</v>
      </c>
      <c r="B777" s="0" t="n">
        <v>0.0015848149</v>
      </c>
      <c r="C777" s="0" t="n">
        <v>0.00056696913</v>
      </c>
    </row>
    <row r="778" customFormat="false" ht="14.65" hidden="false" customHeight="false" outlineLevel="0" collapsed="false">
      <c r="A778" s="0" t="n">
        <v>0.00066699859</v>
      </c>
      <c r="B778" s="0" t="n">
        <v>0.001567607</v>
      </c>
      <c r="C778" s="0" t="n">
        <v>0.00055904588</v>
      </c>
    </row>
    <row r="779" customFormat="false" ht="14.65" hidden="false" customHeight="false" outlineLevel="0" collapsed="false">
      <c r="A779" s="0" t="n">
        <v>0.00065237738</v>
      </c>
      <c r="B779" s="0" t="n">
        <v>0.0015504389</v>
      </c>
      <c r="C779" s="0" t="n">
        <v>0.00055131815</v>
      </c>
    </row>
    <row r="780" customFormat="false" ht="14.65" hidden="false" customHeight="false" outlineLevel="0" collapsed="false">
      <c r="A780" s="0" t="n">
        <v>0.00063800702</v>
      </c>
      <c r="B780" s="0" t="n">
        <v>0.0015333123</v>
      </c>
      <c r="C780" s="0" t="n">
        <v>0.00054378183</v>
      </c>
    </row>
    <row r="781" customFormat="false" ht="14.65" hidden="false" customHeight="false" outlineLevel="0" collapsed="false">
      <c r="A781" s="0" t="n">
        <v>0.00062387733</v>
      </c>
      <c r="B781" s="0" t="n">
        <v>0.0015162289</v>
      </c>
      <c r="C781" s="0" t="n">
        <v>0.00053643175</v>
      </c>
    </row>
    <row r="782" customFormat="false" ht="14.65" hidden="false" customHeight="false" outlineLevel="0" collapsed="false">
      <c r="A782" s="0" t="n">
        <v>0.00060997922</v>
      </c>
      <c r="B782" s="0" t="n">
        <v>0.0014991906</v>
      </c>
      <c r="C782" s="0" t="n">
        <v>0.00052926166</v>
      </c>
    </row>
    <row r="783" customFormat="false" ht="14.65" hidden="false" customHeight="false" outlineLevel="0" collapsed="false">
      <c r="A783" s="0" t="n">
        <v>0.00059630466</v>
      </c>
      <c r="B783" s="0" t="n">
        <v>0.0014821993</v>
      </c>
      <c r="C783" s="0" t="n">
        <v>0.00052226434</v>
      </c>
    </row>
    <row r="784" customFormat="false" ht="14.65" hidden="false" customHeight="false" outlineLevel="0" collapsed="false">
      <c r="A784" s="0" t="n">
        <v>0.00058284655</v>
      </c>
      <c r="B784" s="0" t="n">
        <v>0.0014652572</v>
      </c>
      <c r="C784" s="0" t="n">
        <v>0.00051543161</v>
      </c>
    </row>
    <row r="785" customFormat="false" ht="14.65" hidden="false" customHeight="false" outlineLevel="0" collapsed="false">
      <c r="A785" s="0" t="n">
        <v>0.00056959863</v>
      </c>
      <c r="B785" s="0" t="n">
        <v>0.0014483663</v>
      </c>
      <c r="C785" s="0" t="n">
        <v>0.00050875442</v>
      </c>
    </row>
    <row r="786" customFormat="false" ht="14.65" hidden="false" customHeight="false" outlineLevel="0" collapsed="false">
      <c r="A786" s="0" t="n">
        <v>0.00055655542</v>
      </c>
      <c r="B786" s="0" t="n">
        <v>0.001431529</v>
      </c>
      <c r="C786" s="0" t="n">
        <v>0.00050222298</v>
      </c>
    </row>
    <row r="787" customFormat="false" ht="14.65" hidden="false" customHeight="false" outlineLevel="0" collapsed="false">
      <c r="A787" s="0" t="n">
        <v>0.00054371212</v>
      </c>
      <c r="B787" s="0" t="n">
        <v>0.0014147477</v>
      </c>
      <c r="C787" s="0" t="n">
        <v>0.0004958269</v>
      </c>
    </row>
    <row r="788" customFormat="false" ht="14.65" hidden="false" customHeight="false" outlineLevel="0" collapsed="false">
      <c r="A788" s="0" t="n">
        <v>0.00053106457</v>
      </c>
      <c r="B788" s="0" t="n">
        <v>0.0013980249</v>
      </c>
      <c r="C788" s="0" t="n">
        <v>0.00048955526</v>
      </c>
    </row>
    <row r="789" customFormat="false" ht="14.65" hidden="false" customHeight="false" outlineLevel="0" collapsed="false">
      <c r="A789" s="0" t="n">
        <v>0.00051860913</v>
      </c>
      <c r="B789" s="0" t="n">
        <v>0.0013813633</v>
      </c>
      <c r="C789" s="0" t="n">
        <v>0.00048339684</v>
      </c>
    </row>
    <row r="790" customFormat="false" ht="14.65" hidden="false" customHeight="false" outlineLevel="0" collapsed="false">
      <c r="A790" s="0" t="n">
        <v>0.00050634273</v>
      </c>
      <c r="B790" s="0" t="n">
        <v>0.0013647657</v>
      </c>
      <c r="C790" s="0" t="n">
        <v>0.00047734019</v>
      </c>
    </row>
    <row r="791" customFormat="false" ht="14.65" hidden="false" customHeight="false" outlineLevel="0" collapsed="false">
      <c r="A791" s="0" t="n">
        <v>0.00049426275</v>
      </c>
      <c r="B791" s="0" t="n">
        <v>0.0013482349</v>
      </c>
      <c r="C791" s="0" t="n">
        <v>0.00047137389</v>
      </c>
    </row>
    <row r="792" customFormat="false" ht="14.65" hidden="false" customHeight="false" outlineLevel="0" collapsed="false">
      <c r="A792" s="0" t="n">
        <v>0.00048236706</v>
      </c>
      <c r="B792" s="0" t="n">
        <v>0.001331774</v>
      </c>
      <c r="C792" s="0" t="n">
        <v>0.00046548662</v>
      </c>
    </row>
    <row r="793" customFormat="false" ht="14.65" hidden="false" customHeight="false" outlineLevel="0" collapsed="false">
      <c r="A793" s="0" t="n">
        <v>0.00047065398</v>
      </c>
      <c r="B793" s="0" t="n">
        <v>0.0013153858</v>
      </c>
      <c r="C793" s="0" t="n">
        <v>0.00045966736</v>
      </c>
    </row>
    <row r="794" customFormat="false" ht="14.65" hidden="false" customHeight="false" outlineLevel="0" collapsed="false">
      <c r="A794" s="0" t="n">
        <v>0.00045912231</v>
      </c>
      <c r="B794" s="0" t="n">
        <v>0.0012990737</v>
      </c>
      <c r="C794" s="0" t="n">
        <v>0.00045390555</v>
      </c>
    </row>
    <row r="795" customFormat="false" ht="14.65" hidden="false" customHeight="false" outlineLevel="0" collapsed="false">
      <c r="A795" s="0" t="n">
        <v>0.00044777129</v>
      </c>
      <c r="B795" s="0" t="n">
        <v>0.0012828407</v>
      </c>
      <c r="C795" s="0" t="n">
        <v>0.0004481912</v>
      </c>
    </row>
    <row r="796" customFormat="false" ht="14.65" hidden="false" customHeight="false" outlineLevel="0" collapsed="false">
      <c r="A796" s="0" t="n">
        <v>0.00043660067</v>
      </c>
      <c r="B796" s="0" t="n">
        <v>0.0012666902</v>
      </c>
      <c r="C796" s="0" t="n">
        <v>0.00044251506</v>
      </c>
    </row>
    <row r="797" customFormat="false" ht="14.65" hidden="false" customHeight="false" outlineLevel="0" collapsed="false">
      <c r="A797" s="0" t="n">
        <v>0.00042561067</v>
      </c>
      <c r="B797" s="0" t="n">
        <v>0.0012506256</v>
      </c>
      <c r="C797" s="0" t="n">
        <v>0.00043686872</v>
      </c>
    </row>
    <row r="798" customFormat="false" ht="14.65" hidden="false" customHeight="false" outlineLevel="0" collapsed="false">
      <c r="A798" s="0" t="n">
        <v>0.00041480204</v>
      </c>
      <c r="B798" s="0" t="n">
        <v>0.0012346501</v>
      </c>
      <c r="C798" s="0" t="n">
        <v>0.0004312447</v>
      </c>
    </row>
    <row r="799" customFormat="false" ht="14.65" hidden="false" customHeight="false" outlineLevel="0" collapsed="false">
      <c r="A799" s="0" t="n">
        <v>0.00040417603</v>
      </c>
      <c r="B799" s="0" t="n">
        <v>0.0012187671</v>
      </c>
      <c r="C799" s="0" t="n">
        <v>0.00042563659</v>
      </c>
    </row>
    <row r="800" customFormat="false" ht="14.65" hidden="false" customHeight="false" outlineLevel="0" collapsed="false">
      <c r="A800" s="0" t="n">
        <v>0.00039373441</v>
      </c>
      <c r="B800" s="0" t="n">
        <v>0.0012029802</v>
      </c>
      <c r="C800" s="0" t="n">
        <v>0.00042003906</v>
      </c>
    </row>
    <row r="801" customFormat="false" ht="14.65" hidden="false" customHeight="false" outlineLevel="0" collapsed="false">
      <c r="A801" s="0" t="n">
        <v>0.00038347948</v>
      </c>
      <c r="B801" s="0" t="n">
        <v>0.0011872926</v>
      </c>
      <c r="C801" s="0" t="n">
        <v>0.00041444793</v>
      </c>
    </row>
    <row r="802" customFormat="false" ht="14.65" hidden="false" customHeight="false" outlineLevel="0" collapsed="false">
      <c r="A802" s="0" t="n">
        <v>0.00037341399</v>
      </c>
      <c r="B802" s="0" t="n">
        <v>0.0011717078</v>
      </c>
      <c r="C802" s="0" t="n">
        <v>0.0004088602</v>
      </c>
    </row>
    <row r="803" customFormat="false" ht="14.65" hidden="false" customHeight="false" outlineLevel="0" collapsed="false">
      <c r="A803" s="0" t="n">
        <v>0.00036354117</v>
      </c>
      <c r="B803" s="0" t="n">
        <v>0.0011562291</v>
      </c>
      <c r="C803" s="0" t="n">
        <v>0.00040327409</v>
      </c>
    </row>
    <row r="804" customFormat="false" ht="14.65" hidden="false" customHeight="false" outlineLevel="0" collapsed="false">
      <c r="A804" s="0" t="n">
        <v>0.00035386467</v>
      </c>
      <c r="B804" s="0" t="n">
        <v>0.0011408599</v>
      </c>
      <c r="C804" s="0" t="n">
        <v>0.00039768897</v>
      </c>
    </row>
    <row r="805" customFormat="false" ht="14.65" hidden="false" customHeight="false" outlineLevel="0" collapsed="false">
      <c r="A805" s="0" t="n">
        <v>0.00034438845</v>
      </c>
      <c r="B805" s="0" t="n">
        <v>0.0011256035</v>
      </c>
      <c r="C805" s="0" t="n">
        <v>0.00039210537</v>
      </c>
    </row>
    <row r="806" customFormat="false" ht="14.65" hidden="false" customHeight="false" outlineLevel="0" collapsed="false">
      <c r="A806" s="0" t="n">
        <v>0.00033511677</v>
      </c>
      <c r="B806" s="0" t="n">
        <v>0.0011104631</v>
      </c>
      <c r="C806" s="0" t="n">
        <v>0.00038652491</v>
      </c>
    </row>
    <row r="807" customFormat="false" ht="14.65" hidden="false" customHeight="false" outlineLevel="0" collapsed="false">
      <c r="A807" s="0" t="n">
        <v>0.00032605406</v>
      </c>
      <c r="B807" s="0" t="n">
        <v>0.0010954419</v>
      </c>
      <c r="C807" s="0" t="n">
        <v>0.00038095027</v>
      </c>
    </row>
    <row r="808" customFormat="false" ht="14.65" hidden="false" customHeight="false" outlineLevel="0" collapsed="false">
      <c r="A808" s="0" t="n">
        <v>0.00031720479</v>
      </c>
      <c r="B808" s="0" t="n">
        <v>0.0010805428</v>
      </c>
      <c r="C808" s="0" t="n">
        <v>0.00037538503</v>
      </c>
    </row>
    <row r="809" customFormat="false" ht="14.65" hidden="false" customHeight="false" outlineLevel="0" collapsed="false">
      <c r="A809" s="0" t="n">
        <v>0.00030857342</v>
      </c>
      <c r="B809" s="0" t="n">
        <v>0.0010657688</v>
      </c>
      <c r="C809" s="0" t="n">
        <v>0.00036983366</v>
      </c>
    </row>
    <row r="810" customFormat="false" ht="14.65" hidden="false" customHeight="false" outlineLevel="0" collapsed="false">
      <c r="A810" s="0" t="n">
        <v>0.00030016424</v>
      </c>
      <c r="B810" s="0" t="n">
        <v>0.0010511229</v>
      </c>
      <c r="C810" s="0" t="n">
        <v>0.00036430133</v>
      </c>
    </row>
    <row r="811" customFormat="false" ht="14.65" hidden="false" customHeight="false" outlineLevel="0" collapsed="false">
      <c r="A811" s="0" t="n">
        <v>0.00029198122</v>
      </c>
      <c r="B811" s="0" t="n">
        <v>0.0010366078</v>
      </c>
      <c r="C811" s="0" t="n">
        <v>0.00035879385</v>
      </c>
    </row>
    <row r="812" customFormat="false" ht="14.65" hidden="false" customHeight="false" outlineLevel="0" collapsed="false">
      <c r="A812" s="0" t="n">
        <v>0.00028402792</v>
      </c>
      <c r="B812" s="0" t="n">
        <v>0.0010222259</v>
      </c>
      <c r="C812" s="0" t="n">
        <v>0.00035331749</v>
      </c>
    </row>
    <row r="813" customFormat="false" ht="14.65" hidden="false" customHeight="false" outlineLevel="0" collapsed="false">
      <c r="A813" s="0" t="n">
        <v>0.00027630734</v>
      </c>
      <c r="B813" s="0" t="n">
        <v>0.00100798</v>
      </c>
      <c r="C813" s="0" t="n">
        <v>0.00034787886</v>
      </c>
    </row>
    <row r="814" customFormat="false" ht="14.65" hidden="false" customHeight="false" outlineLevel="0" collapsed="false">
      <c r="A814" s="0" t="n">
        <v>0.0002688218</v>
      </c>
      <c r="B814" s="0" t="n">
        <v>0.00099387212</v>
      </c>
      <c r="C814" s="0" t="n">
        <v>0.00034248479</v>
      </c>
    </row>
    <row r="815" customFormat="false" ht="14.65" hidden="false" customHeight="false" outlineLevel="0" collapsed="false">
      <c r="A815" s="0" t="n">
        <v>0.00026157284</v>
      </c>
      <c r="B815" s="0" t="n">
        <v>0.00097990463</v>
      </c>
      <c r="C815" s="0" t="n">
        <v>0.00033714216</v>
      </c>
    </row>
    <row r="816" customFormat="false" ht="14.65" hidden="false" customHeight="false" outlineLevel="0" collapsed="false">
      <c r="A816" s="0" t="n">
        <v>0.00025456108</v>
      </c>
      <c r="B816" s="0" t="n">
        <v>0.00096607949</v>
      </c>
      <c r="C816" s="0" t="n">
        <v>0.00033185776</v>
      </c>
    </row>
    <row r="817" customFormat="false" ht="14.65" hidden="false" customHeight="false" outlineLevel="0" collapsed="false">
      <c r="A817" s="0" t="n">
        <v>0.00024778618</v>
      </c>
      <c r="B817" s="0" t="n">
        <v>0.00095239859</v>
      </c>
      <c r="C817" s="0" t="n">
        <v>0.00032663818</v>
      </c>
    </row>
    <row r="818" customFormat="false" ht="14.65" hidden="false" customHeight="false" outlineLevel="0" collapsed="false">
      <c r="A818" s="0" t="n">
        <v>0.00024124673</v>
      </c>
      <c r="B818" s="0" t="n">
        <v>0.00093886363</v>
      </c>
      <c r="C818" s="0" t="n">
        <v>0.00032148963</v>
      </c>
    </row>
    <row r="819" customFormat="false" ht="14.65" hidden="false" customHeight="false" outlineLevel="0" collapsed="false">
      <c r="A819" s="0" t="n">
        <v>0.00023494025</v>
      </c>
      <c r="B819" s="0" t="n">
        <v>0.00092547614</v>
      </c>
      <c r="C819" s="0" t="n">
        <v>0.0003164179</v>
      </c>
    </row>
    <row r="820" customFormat="false" ht="14.65" hidden="false" customHeight="false" outlineLevel="0" collapsed="false">
      <c r="A820" s="0" t="n">
        <v>0.00022886309</v>
      </c>
      <c r="B820" s="0" t="n">
        <v>0.00091223751</v>
      </c>
      <c r="C820" s="0" t="n">
        <v>0.00031142816</v>
      </c>
    </row>
    <row r="821" customFormat="false" ht="14.65" hidden="false" customHeight="false" outlineLevel="0" collapsed="false">
      <c r="A821" s="0" t="n">
        <v>0.00022301051</v>
      </c>
      <c r="B821" s="0" t="n">
        <v>0.00089914894</v>
      </c>
      <c r="C821" s="0" t="n">
        <v>0.00030652491</v>
      </c>
    </row>
    <row r="822" customFormat="false" ht="14.65" hidden="false" customHeight="false" outlineLevel="0" collapsed="false">
      <c r="A822" s="0" t="n">
        <v>0.00021737665</v>
      </c>
      <c r="B822" s="0" t="n">
        <v>0.00088621146</v>
      </c>
      <c r="C822" s="0" t="n">
        <v>0.00030171189</v>
      </c>
    </row>
    <row r="823" customFormat="false" ht="14.65" hidden="false" customHeight="false" outlineLevel="0" collapsed="false">
      <c r="A823" s="0" t="n">
        <v>0.00021195459</v>
      </c>
      <c r="B823" s="0" t="n">
        <v>0.00087342595</v>
      </c>
      <c r="C823" s="0" t="n">
        <v>0.00029699203</v>
      </c>
    </row>
    <row r="824" customFormat="false" ht="14.65" hidden="false" customHeight="false" outlineLevel="0" collapsed="false">
      <c r="A824" s="0" t="n">
        <v>0.00020673641</v>
      </c>
      <c r="B824" s="0" t="n">
        <v>0.00086079312</v>
      </c>
      <c r="C824" s="0" t="n">
        <v>0.00029236736</v>
      </c>
    </row>
    <row r="825" customFormat="false" ht="14.65" hidden="false" customHeight="false" outlineLevel="0" collapsed="false">
      <c r="A825" s="0" t="n">
        <v>0.00020171328</v>
      </c>
      <c r="B825" s="0" t="n">
        <v>0.00084831352</v>
      </c>
      <c r="C825" s="0" t="n">
        <v>0.00028783899</v>
      </c>
    </row>
    <row r="826" customFormat="false" ht="14.65" hidden="false" customHeight="false" outlineLevel="0" collapsed="false">
      <c r="A826" s="0" t="n">
        <v>0.0001968756</v>
      </c>
      <c r="B826" s="0" t="n">
        <v>0.00083598753</v>
      </c>
      <c r="C826" s="0" t="n">
        <v>0.00028340712</v>
      </c>
    </row>
    <row r="827" customFormat="false" ht="14.65" hidden="false" customHeight="false" outlineLevel="0" collapsed="false">
      <c r="A827" s="0" t="n">
        <v>0.00019221307</v>
      </c>
      <c r="B827" s="0" t="n">
        <v>0.00082381539</v>
      </c>
      <c r="C827" s="0" t="n">
        <v>0.00027907101</v>
      </c>
    </row>
    <row r="828" customFormat="false" ht="14.65" hidden="false" customHeight="false" outlineLevel="0" collapsed="false">
      <c r="A828" s="0" t="n">
        <v>0.00018771485</v>
      </c>
      <c r="B828" s="0" t="n">
        <v>0.00081179717</v>
      </c>
      <c r="C828" s="0" t="n">
        <v>0.000274829</v>
      </c>
    </row>
    <row r="829" customFormat="false" ht="14.65" hidden="false" customHeight="false" outlineLevel="0" collapsed="false">
      <c r="A829" s="0" t="n">
        <v>0.00018336973</v>
      </c>
      <c r="B829" s="0" t="n">
        <v>0.00079993282</v>
      </c>
      <c r="C829" s="0" t="n">
        <v>0.00027067858</v>
      </c>
    </row>
    <row r="830" customFormat="false" ht="14.65" hidden="false" customHeight="false" outlineLevel="0" collapsed="false">
      <c r="A830" s="0" t="n">
        <v>0.00017916626</v>
      </c>
      <c r="B830" s="0" t="n">
        <v>0.00078822213</v>
      </c>
      <c r="C830" s="0" t="n">
        <v>0.00026661641</v>
      </c>
    </row>
    <row r="831" customFormat="false" ht="14.65" hidden="false" customHeight="false" outlineLevel="0" collapsed="false">
      <c r="A831" s="0" t="n">
        <v>0.00017509291</v>
      </c>
      <c r="B831" s="0" t="n">
        <v>0.00077666476</v>
      </c>
      <c r="C831" s="0" t="n">
        <v>0.00026263841</v>
      </c>
    </row>
    <row r="832" customFormat="false" ht="14.65" hidden="false" customHeight="false" outlineLevel="0" collapsed="false">
      <c r="A832" s="0" t="n">
        <v>0.00017113824</v>
      </c>
      <c r="B832" s="0" t="n">
        <v>0.00076526025</v>
      </c>
      <c r="C832" s="0" t="n">
        <v>0.00025873982</v>
      </c>
    </row>
    <row r="833" customFormat="false" ht="14.65" hidden="false" customHeight="false" outlineLevel="0" collapsed="false">
      <c r="A833" s="0" t="n">
        <v>0.00016729101</v>
      </c>
      <c r="B833" s="0" t="n">
        <v>0.00075400801</v>
      </c>
      <c r="C833" s="0" t="n">
        <v>0.0002549153</v>
      </c>
    </row>
    <row r="834" customFormat="false" ht="14.65" hidden="false" customHeight="false" outlineLevel="0" collapsed="false">
      <c r="A834" s="0" t="n">
        <v>0.0001635404</v>
      </c>
      <c r="B834" s="0" t="n">
        <v>0.00074290735</v>
      </c>
      <c r="C834" s="0" t="n">
        <v>0.00025115906</v>
      </c>
    </row>
    <row r="835" customFormat="false" ht="14.65" hidden="false" customHeight="false" outlineLevel="0" collapsed="false">
      <c r="A835" s="0" t="n">
        <v>0.00015987605</v>
      </c>
      <c r="B835" s="0" t="n">
        <v>0.00073195746</v>
      </c>
      <c r="C835" s="0" t="n">
        <v>0.00024746493</v>
      </c>
    </row>
    <row r="836" customFormat="false" ht="14.65" hidden="false" customHeight="false" outlineLevel="0" collapsed="false">
      <c r="A836" s="0" t="n">
        <v>0.00015628824</v>
      </c>
      <c r="B836" s="0" t="n">
        <v>0.00072115742</v>
      </c>
      <c r="C836" s="0" t="n">
        <v>0.00024382652</v>
      </c>
    </row>
    <row r="837" customFormat="false" ht="14.65" hidden="false" customHeight="false" outlineLevel="0" collapsed="false">
      <c r="A837" s="0" t="n">
        <v>0.00015276799</v>
      </c>
      <c r="B837" s="0" t="n">
        <v>0.00071050625</v>
      </c>
      <c r="C837" s="0" t="n">
        <v>0.0002402373</v>
      </c>
    </row>
    <row r="838" customFormat="false" ht="14.65" hidden="false" customHeight="false" outlineLevel="0" collapsed="false">
      <c r="A838" s="0" t="n">
        <v>0.00014930709</v>
      </c>
      <c r="B838" s="0" t="n">
        <v>0.00070000285</v>
      </c>
      <c r="C838" s="0" t="n">
        <v>0.00023669073</v>
      </c>
    </row>
    <row r="839" customFormat="false" ht="14.65" hidden="false" customHeight="false" outlineLevel="0" collapsed="false">
      <c r="A839" s="0" t="n">
        <v>0.00014589821</v>
      </c>
      <c r="B839" s="0" t="n">
        <v>0.00068964606</v>
      </c>
      <c r="C839" s="0" t="n">
        <v>0.00023318041</v>
      </c>
    </row>
    <row r="840" customFormat="false" ht="14.65" hidden="false" customHeight="false" outlineLevel="0" collapsed="false">
      <c r="A840" s="0" t="n">
        <v>0.00014253494</v>
      </c>
      <c r="B840" s="0" t="n">
        <v>0.00067943464</v>
      </c>
      <c r="C840" s="0" t="n">
        <v>0.00022970016</v>
      </c>
    </row>
    <row r="841" customFormat="false" ht="14.65" hidden="false" customHeight="false" outlineLevel="0" collapsed="false">
      <c r="A841" s="0" t="n">
        <v>0.00013921179</v>
      </c>
      <c r="B841" s="0" t="n">
        <v>0.00066936728</v>
      </c>
      <c r="C841" s="0" t="n">
        <v>0.00022624416</v>
      </c>
    </row>
    <row r="842" customFormat="false" ht="14.65" hidden="false" customHeight="false" outlineLevel="0" collapsed="false">
      <c r="A842" s="0" t="n">
        <v>0.00013592418</v>
      </c>
      <c r="B842" s="0" t="n">
        <v>0.00065944264</v>
      </c>
      <c r="C842" s="0" t="n">
        <v>0.00022280701</v>
      </c>
    </row>
    <row r="843" customFormat="false" ht="14.65" hidden="false" customHeight="false" outlineLevel="0" collapsed="false">
      <c r="A843" s="0" t="n">
        <v>0.00013266848</v>
      </c>
      <c r="B843" s="0" t="n">
        <v>0.00064965929</v>
      </c>
      <c r="C843" s="0" t="n">
        <v>0.00021938387</v>
      </c>
    </row>
    <row r="844" customFormat="false" ht="14.65" hidden="false" customHeight="false" outlineLevel="0" collapsed="false">
      <c r="A844" s="0" t="n">
        <v>0.0001294419</v>
      </c>
      <c r="B844" s="0" t="n">
        <v>0.00064001579</v>
      </c>
      <c r="C844" s="0" t="n">
        <v>0.00021597049</v>
      </c>
    </row>
    <row r="845" customFormat="false" ht="14.65" hidden="false" customHeight="false" outlineLevel="0" collapsed="false">
      <c r="A845" s="0" t="n">
        <v>0.00012624251</v>
      </c>
      <c r="B845" s="0" t="n">
        <v>0.00063051061</v>
      </c>
      <c r="C845" s="0" t="n">
        <v>0.00021256332</v>
      </c>
    </row>
    <row r="846" customFormat="false" ht="14.65" hidden="false" customHeight="false" outlineLevel="0" collapsed="false">
      <c r="A846" s="0" t="n">
        <v>0.00012306911</v>
      </c>
      <c r="B846" s="0" t="n">
        <v>0.00062114225</v>
      </c>
      <c r="C846" s="0" t="n">
        <v>0.00020915953</v>
      </c>
    </row>
    <row r="847" customFormat="false" ht="14.65" hidden="false" customHeight="false" outlineLevel="0" collapsed="false">
      <c r="A847" s="0" t="n">
        <v>0.00011992121</v>
      </c>
      <c r="B847" s="0" t="n">
        <v>0.00061190912</v>
      </c>
      <c r="C847" s="0" t="n">
        <v>0.00020575708</v>
      </c>
    </row>
    <row r="848" customFormat="false" ht="14.65" hidden="false" customHeight="false" outlineLevel="0" collapsed="false">
      <c r="A848" s="0" t="n">
        <v>0.00011679891</v>
      </c>
      <c r="B848" s="0" t="n">
        <v>0.00060280964</v>
      </c>
      <c r="C848" s="0" t="n">
        <v>0.00020235471</v>
      </c>
    </row>
    <row r="849" customFormat="false" ht="14.65" hidden="false" customHeight="false" outlineLevel="0" collapsed="false">
      <c r="A849" s="0" t="n">
        <v>0.00011370283</v>
      </c>
      <c r="B849" s="0" t="n">
        <v>0.00059384222</v>
      </c>
      <c r="C849" s="0" t="n">
        <v>0.00019895193</v>
      </c>
    </row>
    <row r="850" customFormat="false" ht="14.65" hidden="false" customHeight="false" outlineLevel="0" collapsed="false">
      <c r="A850" s="0" t="n">
        <v>0.00011063401</v>
      </c>
      <c r="B850" s="0" t="n">
        <v>0.00058500521</v>
      </c>
      <c r="C850" s="0" t="n">
        <v>0.00019554907</v>
      </c>
    </row>
    <row r="851" customFormat="false" ht="14.65" hidden="false" customHeight="false" outlineLevel="0" collapsed="false">
      <c r="A851" s="0" t="n">
        <v>0.00010759385</v>
      </c>
      <c r="B851" s="0" t="n">
        <v>0.00057629699</v>
      </c>
      <c r="C851" s="0" t="n">
        <v>0.00019214721</v>
      </c>
    </row>
    <row r="852" customFormat="false" ht="14.65" hidden="false" customHeight="false" outlineLevel="0" collapsed="false">
      <c r="A852" s="0" t="n">
        <v>0.00010458396</v>
      </c>
      <c r="B852" s="0" t="n">
        <v>0.00056771591</v>
      </c>
      <c r="C852" s="0" t="n">
        <v>0.00018874814</v>
      </c>
    </row>
    <row r="853" customFormat="false" ht="14.65" hidden="false" customHeight="false" outlineLevel="0" collapsed="false">
      <c r="A853" s="0" t="n">
        <v>0.00010160615</v>
      </c>
      <c r="B853" s="0" t="n">
        <v>0.00055926033</v>
      </c>
      <c r="C853" s="0" t="n">
        <v>0.00018535432</v>
      </c>
    </row>
    <row r="854" customFormat="false" ht="14.65" hidden="false" customHeight="false" outlineLevel="0" collapsed="false">
      <c r="A854" s="21" t="n">
        <v>9.8662304E-005</v>
      </c>
      <c r="B854" s="0" t="n">
        <v>0.00055092859</v>
      </c>
      <c r="C854" s="0" t="n">
        <v>0.00018196882</v>
      </c>
    </row>
    <row r="855" customFormat="false" ht="14.65" hidden="false" customHeight="false" outlineLevel="0" collapsed="false">
      <c r="A855" s="21" t="n">
        <v>9.5754341E-005</v>
      </c>
      <c r="B855" s="0" t="n">
        <v>0.00054271904</v>
      </c>
      <c r="C855" s="0" t="n">
        <v>0.0001785952</v>
      </c>
    </row>
    <row r="856" customFormat="false" ht="14.65" hidden="false" customHeight="false" outlineLevel="0" collapsed="false">
      <c r="A856" s="21" t="n">
        <v>9.2884151E-005</v>
      </c>
      <c r="B856" s="0" t="n">
        <v>0.00053463003</v>
      </c>
      <c r="C856" s="0" t="n">
        <v>0.00017523751</v>
      </c>
    </row>
    <row r="857" customFormat="false" ht="14.65" hidden="false" customHeight="false" outlineLevel="0" collapsed="false">
      <c r="A857" s="21" t="n">
        <v>9.0053551E-005</v>
      </c>
      <c r="B857" s="0" t="n">
        <v>0.00052665993</v>
      </c>
      <c r="C857" s="0" t="n">
        <v>0.0001719001</v>
      </c>
    </row>
    <row r="858" customFormat="false" ht="14.65" hidden="false" customHeight="false" outlineLevel="0" collapsed="false">
      <c r="A858" s="21" t="n">
        <v>8.7264254E-005</v>
      </c>
      <c r="B858" s="0" t="n">
        <v>0.00051880709</v>
      </c>
      <c r="C858" s="0" t="n">
        <v>0.00016858761</v>
      </c>
    </row>
    <row r="859" customFormat="false" ht="14.65" hidden="false" customHeight="false" outlineLevel="0" collapsed="false">
      <c r="A859" s="21" t="n">
        <v>8.4517841E-005</v>
      </c>
      <c r="B859" s="0" t="n">
        <v>0.00051106988</v>
      </c>
      <c r="C859" s="0" t="n">
        <v>0.00016530483</v>
      </c>
    </row>
    <row r="860" customFormat="false" ht="14.65" hidden="false" customHeight="false" outlineLevel="0" collapsed="false">
      <c r="A860" s="21" t="n">
        <v>8.1815755E-005</v>
      </c>
      <c r="B860" s="0" t="n">
        <v>0.0005034467</v>
      </c>
      <c r="C860" s="0" t="n">
        <v>0.00016205659</v>
      </c>
    </row>
    <row r="861" customFormat="false" ht="14.65" hidden="false" customHeight="false" outlineLevel="0" collapsed="false">
      <c r="A861" s="21" t="n">
        <v>7.9159291E-005</v>
      </c>
      <c r="B861" s="0" t="n">
        <v>0.00049593592</v>
      </c>
      <c r="C861" s="0" t="n">
        <v>0.00015884771</v>
      </c>
    </row>
    <row r="862" customFormat="false" ht="14.65" hidden="false" customHeight="false" outlineLevel="0" collapsed="false">
      <c r="A862" s="21" t="n">
        <v>7.6549609E-005</v>
      </c>
      <c r="B862" s="0" t="n">
        <v>0.00048853594</v>
      </c>
      <c r="C862" s="0" t="n">
        <v>0.00015568287</v>
      </c>
    </row>
    <row r="863" customFormat="false" ht="14.65" hidden="false" customHeight="false" outlineLevel="0" collapsed="false">
      <c r="A863" s="21" t="n">
        <v>7.3987741E-005</v>
      </c>
      <c r="B863" s="0" t="n">
        <v>0.0004812452</v>
      </c>
      <c r="C863" s="0" t="n">
        <v>0.00015256654</v>
      </c>
    </row>
    <row r="864" customFormat="false" ht="14.65" hidden="false" customHeight="false" outlineLevel="0" collapsed="false">
      <c r="A864" s="21" t="n">
        <v>7.147461E-005</v>
      </c>
      <c r="B864" s="0" t="n">
        <v>0.0004740621</v>
      </c>
      <c r="C864" s="0" t="n">
        <v>0.0001495029</v>
      </c>
    </row>
    <row r="865" customFormat="false" ht="14.65" hidden="false" customHeight="false" outlineLevel="0" collapsed="false">
      <c r="A865" s="21" t="n">
        <v>6.9011054E-005</v>
      </c>
      <c r="B865" s="0" t="n">
        <v>0.0004669851</v>
      </c>
      <c r="C865" s="0" t="n">
        <v>0.00014649577</v>
      </c>
    </row>
    <row r="866" customFormat="false" ht="14.65" hidden="false" customHeight="false" outlineLevel="0" collapsed="false">
      <c r="A866" s="21" t="n">
        <v>6.6597845E-005</v>
      </c>
      <c r="B866" s="0" t="n">
        <v>0.00046001264</v>
      </c>
      <c r="C866" s="0" t="n">
        <v>0.00014354856</v>
      </c>
    </row>
    <row r="867" customFormat="false" ht="14.65" hidden="false" customHeight="false" outlineLevel="0" collapsed="false">
      <c r="A867" s="21" t="n">
        <v>6.4235714E-005</v>
      </c>
      <c r="B867" s="0" t="n">
        <v>0.00045314321</v>
      </c>
      <c r="C867" s="0" t="n">
        <v>0.00014066419</v>
      </c>
    </row>
    <row r="868" customFormat="false" ht="14.65" hidden="false" customHeight="false" outlineLevel="0" collapsed="false">
      <c r="A868" s="21" t="n">
        <v>6.1925377E-005</v>
      </c>
      <c r="B868" s="0" t="n">
        <v>0.00044637527</v>
      </c>
      <c r="C868" s="0" t="n">
        <v>0.00013784513</v>
      </c>
    </row>
    <row r="869" customFormat="false" ht="14.65" hidden="false" customHeight="false" outlineLevel="0" collapsed="false">
      <c r="A869" s="21" t="n">
        <v>5.9667548E-005</v>
      </c>
      <c r="B869" s="0" t="n">
        <v>0.00043970733</v>
      </c>
      <c r="C869" s="0" t="n">
        <v>0.00013509327</v>
      </c>
    </row>
    <row r="870" customFormat="false" ht="14.65" hidden="false" customHeight="false" outlineLevel="0" collapsed="false">
      <c r="A870" s="21" t="n">
        <v>5.746296E-005</v>
      </c>
      <c r="B870" s="0" t="n">
        <v>0.00043313791</v>
      </c>
      <c r="C870" s="0" t="n">
        <v>0.00013241001</v>
      </c>
    </row>
    <row r="871" customFormat="false" ht="14.65" hidden="false" customHeight="false" outlineLevel="0" collapsed="false">
      <c r="A871" s="21" t="n">
        <v>5.5312372E-005</v>
      </c>
      <c r="B871" s="0" t="n">
        <v>0.00042666553</v>
      </c>
      <c r="C871" s="0" t="n">
        <v>0.00012979619</v>
      </c>
    </row>
    <row r="872" customFormat="false" ht="14.65" hidden="false" customHeight="false" outlineLevel="0" collapsed="false">
      <c r="A872" s="21" t="n">
        <v>5.3216578E-005</v>
      </c>
      <c r="B872" s="0" t="n">
        <v>0.00042028874</v>
      </c>
      <c r="C872" s="0" t="n">
        <v>0.00012725215</v>
      </c>
    </row>
    <row r="873" customFormat="false" ht="14.65" hidden="false" customHeight="false" outlineLevel="0" collapsed="false">
      <c r="A873" s="21" t="n">
        <v>5.1176402E-005</v>
      </c>
      <c r="B873" s="0" t="n">
        <v>0.00041400611</v>
      </c>
      <c r="C873" s="0" t="n">
        <v>0.00012477772</v>
      </c>
    </row>
    <row r="874" customFormat="false" ht="14.65" hidden="false" customHeight="false" outlineLevel="0" collapsed="false">
      <c r="A874" s="21" t="n">
        <v>4.9192698E-005</v>
      </c>
      <c r="B874" s="0" t="n">
        <v>0.00040781621</v>
      </c>
      <c r="C874" s="0" t="n">
        <v>0.00012237227</v>
      </c>
    </row>
    <row r="875" customFormat="false" ht="14.65" hidden="false" customHeight="false" outlineLevel="0" collapsed="false">
      <c r="A875" s="21" t="n">
        <v>4.726633E-005</v>
      </c>
      <c r="B875" s="0" t="n">
        <v>0.00040171763</v>
      </c>
      <c r="C875" s="0" t="n">
        <v>0.00012003475</v>
      </c>
    </row>
    <row r="876" customFormat="false" ht="14.65" hidden="false" customHeight="false" outlineLevel="0" collapsed="false">
      <c r="A876" s="21" t="n">
        <v>4.5398163E-005</v>
      </c>
      <c r="B876" s="0" t="n">
        <v>0.00039570899</v>
      </c>
      <c r="C876" s="0" t="n">
        <v>0.00011776374</v>
      </c>
    </row>
    <row r="877" customFormat="false" ht="14.65" hidden="false" customHeight="false" outlineLevel="0" collapsed="false">
      <c r="A877" s="21" t="n">
        <v>4.3589034E-005</v>
      </c>
      <c r="B877" s="0" t="n">
        <v>0.00038978893</v>
      </c>
      <c r="C877" s="0" t="n">
        <v>0.00011555748</v>
      </c>
    </row>
    <row r="878" customFormat="false" ht="14.65" hidden="false" customHeight="false" outlineLevel="0" collapsed="false">
      <c r="A878" s="21" t="n">
        <v>4.1839732E-005</v>
      </c>
      <c r="B878" s="0" t="n">
        <v>0.00038395609</v>
      </c>
      <c r="C878" s="0" t="n">
        <v>0.00011341398</v>
      </c>
    </row>
    <row r="879" customFormat="false" ht="14.65" hidden="false" customHeight="false" outlineLevel="0" collapsed="false">
      <c r="A879" s="21" t="n">
        <v>4.015097E-005</v>
      </c>
      <c r="B879" s="0" t="n">
        <v>0.00037820914</v>
      </c>
      <c r="C879" s="0" t="n">
        <v>0.00011133102</v>
      </c>
    </row>
    <row r="880" customFormat="false" ht="14.65" hidden="false" customHeight="false" outlineLevel="0" collapsed="false">
      <c r="A880" s="21" t="n">
        <v>3.8523352E-005</v>
      </c>
      <c r="B880" s="0" t="n">
        <v>0.00037254677</v>
      </c>
      <c r="C880" s="0" t="n">
        <v>0.00010930623</v>
      </c>
    </row>
    <row r="881" customFormat="false" ht="14.65" hidden="false" customHeight="false" outlineLevel="0" collapsed="false">
      <c r="A881" s="21" t="n">
        <v>3.6957347E-005</v>
      </c>
      <c r="B881" s="0" t="n">
        <v>0.00036696768</v>
      </c>
      <c r="C881" s="0" t="n">
        <v>0.00010733718</v>
      </c>
    </row>
    <row r="882" customFormat="false" ht="14.65" hidden="false" customHeight="false" outlineLevel="0" collapsed="false">
      <c r="A882" s="21" t="n">
        <v>3.5453262E-005</v>
      </c>
      <c r="B882" s="0" t="n">
        <v>0.00036147061</v>
      </c>
      <c r="C882" s="0" t="n">
        <v>0.0001054214</v>
      </c>
    </row>
    <row r="883" customFormat="false" ht="14.65" hidden="false" customHeight="false" outlineLevel="0" collapsed="false">
      <c r="A883" s="21" t="n">
        <v>3.4011211E-005</v>
      </c>
      <c r="B883" s="0" t="n">
        <v>0.0003560543</v>
      </c>
      <c r="C883" s="0" t="n">
        <v>0.00010355641</v>
      </c>
    </row>
    <row r="884" customFormat="false" ht="14.65" hidden="false" customHeight="false" outlineLevel="0" collapsed="false">
      <c r="A884" s="21" t="n">
        <v>3.2631096E-005</v>
      </c>
      <c r="B884" s="0" t="n">
        <v>0.00035071754</v>
      </c>
      <c r="C884" s="0" t="n">
        <v>0.00010173984</v>
      </c>
    </row>
    <row r="885" customFormat="false" ht="14.65" hidden="false" customHeight="false" outlineLevel="0" collapsed="false">
      <c r="A885" s="21" t="n">
        <v>3.131259E-005</v>
      </c>
      <c r="B885" s="0" t="n">
        <v>0.0003454591</v>
      </c>
      <c r="C885" s="21" t="n">
        <v>9.996939E-005</v>
      </c>
    </row>
    <row r="886" customFormat="false" ht="14.65" hidden="false" customHeight="false" outlineLevel="0" collapsed="false">
      <c r="A886" s="21" t="n">
        <v>3.0055114E-005</v>
      </c>
      <c r="B886" s="0" t="n">
        <v>0.00034027782</v>
      </c>
      <c r="C886" s="21" t="n">
        <v>9.8242912E-005</v>
      </c>
    </row>
    <row r="887" customFormat="false" ht="14.65" hidden="false" customHeight="false" outlineLevel="0" collapsed="false">
      <c r="A887" s="21" t="n">
        <v>2.8857841E-005</v>
      </c>
      <c r="B887" s="0" t="n">
        <v>0.00033517253</v>
      </c>
      <c r="C887" s="21" t="n">
        <v>9.6558415E-005</v>
      </c>
    </row>
    <row r="888" customFormat="false" ht="14.65" hidden="false" customHeight="false" outlineLevel="0" collapsed="false">
      <c r="A888" s="21" t="n">
        <v>2.771968E-005</v>
      </c>
      <c r="B888" s="0" t="n">
        <v>0.0003301421</v>
      </c>
      <c r="C888" s="21" t="n">
        <v>9.4914085E-005</v>
      </c>
    </row>
    <row r="889" customFormat="false" ht="14.65" hidden="false" customHeight="false" outlineLevel="0" collapsed="false">
      <c r="A889" s="21" t="n">
        <v>2.6639288E-005</v>
      </c>
      <c r="B889" s="0" t="n">
        <v>0.00032518542</v>
      </c>
      <c r="C889" s="21" t="n">
        <v>9.330829E-005</v>
      </c>
    </row>
    <row r="890" customFormat="false" ht="14.65" hidden="false" customHeight="false" outlineLevel="0" collapsed="false">
      <c r="A890" s="21" t="n">
        <v>2.5615074E-005</v>
      </c>
      <c r="B890" s="0" t="n">
        <v>0.00032030142</v>
      </c>
      <c r="C890" s="21" t="n">
        <v>9.1739588E-005</v>
      </c>
    </row>
    <row r="891" customFormat="false" ht="14.65" hidden="false" customHeight="false" outlineLevel="0" collapsed="false">
      <c r="A891" s="21" t="n">
        <v>2.4645215E-005</v>
      </c>
      <c r="B891" s="0" t="n">
        <v>0.00031548902</v>
      </c>
      <c r="C891" s="21" t="n">
        <v>9.0206712E-005</v>
      </c>
    </row>
    <row r="892" customFormat="false" ht="14.65" hidden="false" customHeight="false" outlineLevel="0" collapsed="false">
      <c r="A892" s="21" t="n">
        <v>2.3727672E-005</v>
      </c>
      <c r="B892" s="0" t="n">
        <v>0.00031074722</v>
      </c>
      <c r="C892" s="21" t="n">
        <v>8.870856E-005</v>
      </c>
    </row>
    <row r="893" customFormat="false" ht="14.65" hidden="false" customHeight="false" outlineLevel="0" collapsed="false">
      <c r="A893" s="21" t="n">
        <v>2.2860217E-005</v>
      </c>
      <c r="B893" s="0" t="n">
        <v>0.00030607499</v>
      </c>
      <c r="C893" s="21" t="n">
        <v>8.7244176E-005</v>
      </c>
    </row>
    <row r="894" customFormat="false" ht="14.65" hidden="false" customHeight="false" outlineLevel="0" collapsed="false">
      <c r="A894" s="21" t="n">
        <v>2.2040457E-005</v>
      </c>
      <c r="B894" s="0" t="n">
        <v>0.00030147138</v>
      </c>
      <c r="C894" s="21" t="n">
        <v>8.5812723E-005</v>
      </c>
    </row>
    <row r="895" customFormat="false" ht="14.65" hidden="false" customHeight="false" outlineLevel="0" collapsed="false">
      <c r="A895" s="21" t="n">
        <v>2.1265867E-005</v>
      </c>
      <c r="B895" s="0" t="n">
        <v>0.00029693543</v>
      </c>
      <c r="C895" s="21" t="n">
        <v>8.4413458E-005</v>
      </c>
    </row>
    <row r="896" customFormat="false" ht="14.65" hidden="false" customHeight="false" outlineLevel="0" collapsed="false">
      <c r="A896" s="21" t="n">
        <v>2.0533818E-005</v>
      </c>
      <c r="B896" s="0" t="n">
        <v>0.00029246623</v>
      </c>
      <c r="C896" s="21" t="n">
        <v>8.3045698E-005</v>
      </c>
    </row>
    <row r="897" customFormat="false" ht="14.65" hidden="false" customHeight="false" outlineLevel="0" collapsed="false">
      <c r="A897" s="21" t="n">
        <v>1.9841614E-005</v>
      </c>
      <c r="B897" s="0" t="n">
        <v>0.00028806289</v>
      </c>
      <c r="C897" s="21" t="n">
        <v>8.1708787E-005</v>
      </c>
    </row>
    <row r="898" customFormat="false" ht="14.65" hidden="false" customHeight="false" outlineLevel="0" collapsed="false">
      <c r="A898" s="21" t="n">
        <v>1.9186524E-005</v>
      </c>
      <c r="B898" s="0" t="n">
        <v>0.00028372454</v>
      </c>
      <c r="C898" s="21" t="n">
        <v>8.0402068E-005</v>
      </c>
    </row>
    <row r="899" customFormat="false" ht="14.65" hidden="false" customHeight="false" outlineLevel="0" collapsed="false">
      <c r="A899" s="21" t="n">
        <v>1.8565814E-005</v>
      </c>
      <c r="B899" s="0" t="n">
        <v>0.00027945035</v>
      </c>
      <c r="C899" s="21" t="n">
        <v>7.9124844E-005</v>
      </c>
    </row>
    <row r="900" customFormat="false" ht="14.65" hidden="false" customHeight="false" outlineLevel="0" collapsed="false">
      <c r="A900" s="21" t="n">
        <v>1.797678E-005</v>
      </c>
      <c r="B900" s="0" t="n">
        <v>0.00027523951</v>
      </c>
      <c r="C900" s="21" t="n">
        <v>7.7876356E-005</v>
      </c>
    </row>
    <row r="901" customFormat="false" ht="14.65" hidden="false" customHeight="false" outlineLevel="0" collapsed="false">
      <c r="A901" s="21" t="n">
        <v>1.7416773E-005</v>
      </c>
      <c r="B901" s="0" t="n">
        <v>0.00027109125</v>
      </c>
      <c r="C901" s="21" t="n">
        <v>7.6655752E-005</v>
      </c>
    </row>
    <row r="902" customFormat="false" ht="14.65" hidden="false" customHeight="false" outlineLevel="0" collapsed="false">
      <c r="A902" s="21" t="n">
        <v>1.6883233E-005</v>
      </c>
      <c r="B902" s="0" t="n">
        <v>0.00026700482</v>
      </c>
      <c r="C902" s="21" t="n">
        <v>7.5462063E-005</v>
      </c>
    </row>
    <row r="903" customFormat="false" ht="14.65" hidden="false" customHeight="false" outlineLevel="0" collapsed="false">
      <c r="A903" s="21" t="n">
        <v>1.6373703E-005</v>
      </c>
      <c r="B903" s="0" t="n">
        <v>0.00026297949</v>
      </c>
      <c r="C903" s="21" t="n">
        <v>7.4294192E-005</v>
      </c>
    </row>
    <row r="904" customFormat="false" ht="14.65" hidden="false" customHeight="false" outlineLevel="0" collapsed="false">
      <c r="A904" s="21" t="n">
        <v>1.5885856E-005</v>
      </c>
      <c r="B904" s="0" t="n">
        <v>0.00025901456</v>
      </c>
      <c r="C904" s="21" t="n">
        <v>7.3150893E-005</v>
      </c>
    </row>
    <row r="905" customFormat="false" ht="14.65" hidden="false" customHeight="false" outlineLevel="0" collapsed="false">
      <c r="A905" s="21" t="n">
        <v>1.5417506E-005</v>
      </c>
      <c r="B905" s="0" t="n">
        <v>0.00025510936</v>
      </c>
      <c r="C905" s="21" t="n">
        <v>7.2030771E-005</v>
      </c>
    </row>
    <row r="906" customFormat="false" ht="14.65" hidden="false" customHeight="false" outlineLevel="0" collapsed="false">
      <c r="A906" s="21" t="n">
        <v>1.4966623E-005</v>
      </c>
      <c r="B906" s="0" t="n">
        <v>0.00025126324</v>
      </c>
      <c r="C906" s="21" t="n">
        <v>7.0932277E-005</v>
      </c>
    </row>
    <row r="907" customFormat="false" ht="14.65" hidden="false" customHeight="false" outlineLevel="0" collapsed="false">
      <c r="A907" s="21" t="n">
        <v>1.4531336E-005</v>
      </c>
      <c r="B907" s="0" t="n">
        <v>0.00024747558</v>
      </c>
      <c r="C907" s="21" t="n">
        <v>6.9853715E-005</v>
      </c>
    </row>
    <row r="908" customFormat="false" ht="14.65" hidden="false" customHeight="false" outlineLevel="0" collapsed="false">
      <c r="A908" s="21" t="n">
        <v>1.4109942E-005</v>
      </c>
      <c r="B908" s="0" t="n">
        <v>0.00024374576</v>
      </c>
      <c r="C908" s="21" t="n">
        <v>6.8793252E-005</v>
      </c>
    </row>
    <row r="909" customFormat="false" ht="14.65" hidden="false" customHeight="false" outlineLevel="0" collapsed="false">
      <c r="A909" s="21" t="n">
        <v>1.3700906E-005</v>
      </c>
      <c r="B909" s="0" t="n">
        <v>0.00024007322</v>
      </c>
      <c r="C909" s="21" t="n">
        <v>6.7748935E-005</v>
      </c>
    </row>
    <row r="910" customFormat="false" ht="14.65" hidden="false" customHeight="false" outlineLevel="0" collapsed="false">
      <c r="A910" s="21" t="n">
        <v>1.3302853E-005</v>
      </c>
      <c r="B910" s="0" t="n">
        <v>0.0002364574</v>
      </c>
      <c r="C910" s="21" t="n">
        <v>6.671871E-005</v>
      </c>
    </row>
    <row r="911" customFormat="false" ht="14.65" hidden="false" customHeight="false" outlineLevel="0" collapsed="false">
      <c r="A911" s="21" t="n">
        <v>1.2914569E-005</v>
      </c>
      <c r="B911" s="0" t="n">
        <v>0.00023289774</v>
      </c>
      <c r="C911" s="21" t="n">
        <v>6.5700449E-005</v>
      </c>
    </row>
    <row r="912" customFormat="false" ht="14.65" hidden="false" customHeight="false" outlineLevel="0" collapsed="false">
      <c r="A912" s="21" t="n">
        <v>1.2534992E-005</v>
      </c>
      <c r="B912" s="0" t="n">
        <v>0.00022939372</v>
      </c>
      <c r="C912" s="21" t="n">
        <v>6.469198E-005</v>
      </c>
    </row>
    <row r="913" customFormat="false" ht="14.65" hidden="false" customHeight="false" outlineLevel="0" collapsed="false">
      <c r="A913" s="21" t="n">
        <v>1.2163199E-005</v>
      </c>
      <c r="B913" s="0" t="n">
        <v>0.00022594485</v>
      </c>
      <c r="C913" s="21" t="n">
        <v>6.3691117E-005</v>
      </c>
    </row>
    <row r="914" customFormat="false" ht="14.65" hidden="false" customHeight="false" outlineLevel="0" collapsed="false">
      <c r="A914" s="21" t="n">
        <v>1.1798398E-005</v>
      </c>
      <c r="B914" s="0" t="n">
        <v>0.00022255063</v>
      </c>
      <c r="C914" s="21" t="n">
        <v>6.269569E-005</v>
      </c>
    </row>
    <row r="915" customFormat="false" ht="14.65" hidden="false" customHeight="false" outlineLevel="0" collapsed="false">
      <c r="A915" s="21" t="n">
        <v>1.1439917E-005</v>
      </c>
      <c r="B915" s="0" t="n">
        <v>0.00021921058</v>
      </c>
      <c r="C915" s="21" t="n">
        <v>6.1703588E-005</v>
      </c>
    </row>
    <row r="916" customFormat="false" ht="14.65" hidden="false" customHeight="false" outlineLevel="0" collapsed="false">
      <c r="A916" s="21" t="n">
        <v>1.1087192E-005</v>
      </c>
      <c r="B916" s="0" t="n">
        <v>0.00021592423</v>
      </c>
      <c r="C916" s="21" t="n">
        <v>6.0712784E-005</v>
      </c>
    </row>
    <row r="917" customFormat="false" ht="14.65" hidden="false" customHeight="false" outlineLevel="0" collapsed="false">
      <c r="A917" s="21" t="n">
        <v>1.0739751E-005</v>
      </c>
      <c r="B917" s="0" t="n">
        <v>0.00021269114</v>
      </c>
      <c r="C917" s="21" t="n">
        <v>5.9721373E-005</v>
      </c>
    </row>
    <row r="918" customFormat="false" ht="14.65" hidden="false" customHeight="false" outlineLevel="0" collapsed="false">
      <c r="A918" s="21" t="n">
        <v>1.0397209E-005</v>
      </c>
      <c r="B918" s="0" t="n">
        <v>0.00020951085</v>
      </c>
      <c r="C918" s="21" t="n">
        <v>5.8727603E-005</v>
      </c>
    </row>
    <row r="919" customFormat="false" ht="14.65" hidden="false" customHeight="false" outlineLevel="0" collapsed="false">
      <c r="A919" s="21" t="n">
        <v>1.0059253E-005</v>
      </c>
      <c r="B919" s="0" t="n">
        <v>0.00020638293</v>
      </c>
      <c r="C919" s="21" t="n">
        <v>5.7729903E-005</v>
      </c>
    </row>
    <row r="920" customFormat="false" ht="14.65" hidden="false" customHeight="false" outlineLevel="0" collapsed="false">
      <c r="A920" s="21" t="n">
        <v>9.7256335E-006</v>
      </c>
      <c r="B920" s="0" t="n">
        <v>0.00020330696</v>
      </c>
      <c r="C920" s="21" t="n">
        <v>5.672691E-005</v>
      </c>
    </row>
    <row r="921" customFormat="false" ht="14.65" hidden="false" customHeight="false" outlineLevel="0" collapsed="false">
      <c r="A921" s="21" t="n">
        <v>9.3961562E-006</v>
      </c>
      <c r="B921" s="0" t="n">
        <v>0.0002002825</v>
      </c>
      <c r="C921" s="21" t="n">
        <v>5.5717486E-005</v>
      </c>
    </row>
    <row r="922" customFormat="false" ht="14.65" hidden="false" customHeight="false" outlineLevel="0" collapsed="false">
      <c r="A922" s="21" t="n">
        <v>9.0706742E-006</v>
      </c>
      <c r="B922" s="0" t="n">
        <v>0.00019730914</v>
      </c>
      <c r="C922" s="21" t="n">
        <v>5.470074E-005</v>
      </c>
      <c r="G922" s="21"/>
    </row>
    <row r="923" customFormat="false" ht="14.65" hidden="false" customHeight="false" outlineLevel="0" collapsed="false">
      <c r="A923" s="21" t="n">
        <v>8.7490825E-006</v>
      </c>
      <c r="B923" s="0" t="n">
        <v>0.00019438645</v>
      </c>
      <c r="C923" s="21" t="n">
        <v>5.367604E-005</v>
      </c>
      <c r="G923" s="21"/>
    </row>
    <row r="924" customFormat="false" ht="14.65" hidden="false" customHeight="false" outlineLevel="0" collapsed="false">
      <c r="A924" s="21" t="n">
        <v>8.4313128E-006</v>
      </c>
      <c r="B924" s="0" t="n">
        <v>0.00019151403</v>
      </c>
      <c r="C924" s="21" t="n">
        <v>5.2643016E-005</v>
      </c>
      <c r="G924" s="21"/>
    </row>
    <row r="925" customFormat="false" ht="14.65" hidden="false" customHeight="false" outlineLevel="0" collapsed="false">
      <c r="A925" s="21" t="n">
        <v>8.11733E-006</v>
      </c>
      <c r="B925" s="0" t="n">
        <v>0.00018869145</v>
      </c>
      <c r="C925" s="21" t="n">
        <v>5.1601566E-005</v>
      </c>
      <c r="G925" s="21"/>
    </row>
    <row r="926" customFormat="false" ht="14.65" hidden="false" customHeight="false" outlineLevel="0" collapsed="false">
      <c r="A926" s="21" t="n">
        <v>7.8071298E-006</v>
      </c>
      <c r="B926" s="0" t="n">
        <v>0.00018591829</v>
      </c>
      <c r="C926" s="21" t="n">
        <v>5.0551851E-005</v>
      </c>
      <c r="G926" s="21"/>
    </row>
    <row r="927" customFormat="false" ht="14.65" hidden="false" customHeight="false" outlineLevel="0" collapsed="false">
      <c r="A927" s="21" t="n">
        <v>7.5007368E-006</v>
      </c>
      <c r="B927" s="0" t="n">
        <v>0.00018319413</v>
      </c>
      <c r="C927" s="21" t="n">
        <v>4.9494289E-005</v>
      </c>
      <c r="G927" s="21"/>
    </row>
    <row r="928" customFormat="false" ht="14.65" hidden="false" customHeight="false" outlineLevel="0" collapsed="false">
      <c r="A928" s="21" t="n">
        <v>7.1982033E-006</v>
      </c>
      <c r="B928" s="0" t="n">
        <v>0.00018051854</v>
      </c>
      <c r="C928" s="21" t="n">
        <v>4.8429539E-005</v>
      </c>
      <c r="G928" s="21"/>
    </row>
    <row r="929" customFormat="false" ht="14.65" hidden="false" customHeight="false" outlineLevel="0" collapsed="false">
      <c r="A929" s="21" t="n">
        <v>6.8996089E-006</v>
      </c>
      <c r="B929" s="0" t="n">
        <v>0.0001778911</v>
      </c>
      <c r="C929" s="21" t="n">
        <v>4.735849E-005</v>
      </c>
      <c r="G929" s="21"/>
    </row>
    <row r="930" customFormat="false" ht="14.65" hidden="false" customHeight="false" outlineLevel="0" collapsed="false">
      <c r="A930" s="21" t="n">
        <v>6.6050602E-006</v>
      </c>
      <c r="B930" s="0" t="n">
        <v>0.00017531136</v>
      </c>
      <c r="C930" s="21" t="n">
        <v>4.6282233E-005</v>
      </c>
      <c r="G930" s="21"/>
    </row>
    <row r="931" customFormat="false" ht="14.65" hidden="false" customHeight="false" outlineLevel="0" collapsed="false">
      <c r="A931" s="21" t="n">
        <v>6.3146902E-006</v>
      </c>
      <c r="B931" s="0" t="n">
        <v>0.00017277889</v>
      </c>
      <c r="C931" s="21" t="n">
        <v>4.5202044E-005</v>
      </c>
      <c r="G931" s="21"/>
    </row>
    <row r="932" customFormat="false" ht="14.65" hidden="false" customHeight="false" outlineLevel="0" collapsed="false">
      <c r="A932" s="21" t="n">
        <v>6.0286581E-006</v>
      </c>
      <c r="B932" s="0" t="n">
        <v>0.00017029322</v>
      </c>
      <c r="C932" s="21" t="n">
        <v>4.4119352E-005</v>
      </c>
      <c r="G932" s="21"/>
    </row>
    <row r="933" customFormat="false" ht="14.65" hidden="false" customHeight="false" outlineLevel="0" collapsed="false">
      <c r="A933" s="21" t="n">
        <v>5.7471485E-006</v>
      </c>
      <c r="B933" s="0" t="n">
        <v>0.00016785391</v>
      </c>
      <c r="C933" s="21" t="n">
        <v>4.3035717E-005</v>
      </c>
      <c r="G933" s="21"/>
    </row>
    <row r="934" customFormat="false" ht="14.65" hidden="false" customHeight="false" outlineLevel="0" collapsed="false">
      <c r="A934" s="21" t="n">
        <v>5.4703702E-006</v>
      </c>
      <c r="B934" s="0" t="n">
        <v>0.00016546047</v>
      </c>
      <c r="C934" s="21" t="n">
        <v>4.1952795E-005</v>
      </c>
      <c r="G934" s="21"/>
    </row>
    <row r="935" customFormat="false" ht="14.65" hidden="false" customHeight="false" outlineLevel="0" collapsed="false">
      <c r="A935" s="21" t="n">
        <v>5.1985548E-006</v>
      </c>
      <c r="B935" s="0" t="n">
        <v>0.00016311244</v>
      </c>
      <c r="C935" s="21" t="n">
        <v>4.0872309E-005</v>
      </c>
      <c r="G935" s="21"/>
    </row>
    <row r="936" customFormat="false" ht="14.65" hidden="false" customHeight="false" outlineLevel="0" collapsed="false">
      <c r="A936" s="21" t="n">
        <v>4.931954E-006</v>
      </c>
      <c r="B936" s="0" t="n">
        <v>0.00016080931</v>
      </c>
      <c r="C936" s="21" t="n">
        <v>3.9796023E-005</v>
      </c>
      <c r="G936" s="21"/>
    </row>
    <row r="937" customFormat="false" ht="14.65" hidden="false" customHeight="false" outlineLevel="0" collapsed="false">
      <c r="A937" s="21" t="n">
        <v>4.6708372E-006</v>
      </c>
      <c r="B937" s="0" t="n">
        <v>0.0001585506</v>
      </c>
      <c r="C937" s="21" t="n">
        <v>3.8725707E-005</v>
      </c>
      <c r="G937" s="21"/>
    </row>
    <row r="938" customFormat="false" ht="14.65" hidden="false" customHeight="false" outlineLevel="0" collapsed="false">
      <c r="A938" s="21" t="n">
        <v>4.4154876E-006</v>
      </c>
      <c r="B938" s="0" t="n">
        <v>0.00015633578</v>
      </c>
      <c r="C938" s="21" t="n">
        <v>3.7663116E-005</v>
      </c>
      <c r="G938" s="21"/>
    </row>
    <row r="939" customFormat="false" ht="14.65" hidden="false" customHeight="false" outlineLevel="0" collapsed="false">
      <c r="A939" s="21" t="n">
        <v>4.1661988E-006</v>
      </c>
      <c r="B939" s="0" t="n">
        <v>0.00015416433</v>
      </c>
      <c r="C939" s="21" t="n">
        <v>3.6609959E-005</v>
      </c>
      <c r="G939" s="21"/>
    </row>
    <row r="940" customFormat="false" ht="14.65" hidden="false" customHeight="false" outlineLevel="0" collapsed="false">
      <c r="A940" s="21" t="n">
        <v>3.9232696E-006</v>
      </c>
      <c r="B940" s="0" t="n">
        <v>0.00015203571</v>
      </c>
      <c r="C940" s="21" t="n">
        <v>3.5567878E-005</v>
      </c>
      <c r="G940" s="21"/>
    </row>
    <row r="941" customFormat="false" ht="14.65" hidden="false" customHeight="false" outlineLevel="0" collapsed="false">
      <c r="A941" s="21" t="n">
        <v>3.6869997E-006</v>
      </c>
      <c r="B941" s="0" t="n">
        <v>0.00014994938</v>
      </c>
      <c r="C941" s="21" t="n">
        <v>3.4538428E-005</v>
      </c>
      <c r="G941" s="21"/>
    </row>
    <row r="942" customFormat="false" ht="14.65" hidden="false" customHeight="false" outlineLevel="0" collapsed="false">
      <c r="A942" s="21" t="n">
        <v>3.4576842E-006</v>
      </c>
      <c r="B942" s="0" t="n">
        <v>0.00014790478</v>
      </c>
      <c r="C942" s="21" t="n">
        <v>3.352306E-005</v>
      </c>
      <c r="G942" s="21"/>
    </row>
    <row r="943" customFormat="false" ht="14.65" hidden="false" customHeight="false" outlineLevel="0" collapsed="false">
      <c r="A943" s="21" t="n">
        <v>3.2356086E-006</v>
      </c>
      <c r="B943" s="0" t="n">
        <v>0.00014590133</v>
      </c>
      <c r="C943" s="21" t="n">
        <v>3.2523104E-005</v>
      </c>
      <c r="G943" s="21"/>
    </row>
    <row r="944" customFormat="false" ht="14.65" hidden="false" customHeight="false" outlineLevel="0" collapsed="false">
      <c r="A944" s="21" t="n">
        <v>3.0210433E-006</v>
      </c>
      <c r="B944" s="0" t="n">
        <v>0.00014393846</v>
      </c>
      <c r="C944" s="21" t="n">
        <v>3.1539764E-005</v>
      </c>
      <c r="G944" s="21"/>
    </row>
    <row r="945" customFormat="false" ht="14.65" hidden="false" customHeight="false" outlineLevel="0" collapsed="false">
      <c r="A945" s="21" t="n">
        <v>2.8142387E-006</v>
      </c>
      <c r="B945" s="0" t="n">
        <v>0.00014201556</v>
      </c>
      <c r="C945" s="21" t="n">
        <v>3.0574109E-005</v>
      </c>
      <c r="G945" s="21"/>
    </row>
    <row r="946" customFormat="false" ht="14.65" hidden="false" customHeight="false" outlineLevel="0" collapsed="false">
      <c r="A946" s="21" t="n">
        <v>2.6154205E-006</v>
      </c>
      <c r="B946" s="0" t="n">
        <v>0.00014013203</v>
      </c>
      <c r="C946" s="21" t="n">
        <v>2.9627065E-005</v>
      </c>
      <c r="G946" s="21"/>
    </row>
    <row r="947" customFormat="false" ht="14.65" hidden="false" customHeight="false" outlineLevel="0" collapsed="false">
      <c r="A947" s="21" t="n">
        <v>2.4247846E-006</v>
      </c>
      <c r="B947" s="0" t="n">
        <v>0.00013828725</v>
      </c>
      <c r="C947" s="21" t="n">
        <v>2.8699423E-005</v>
      </c>
      <c r="G947" s="21"/>
    </row>
    <row r="948" customFormat="false" ht="14.65" hidden="false" customHeight="false" outlineLevel="0" collapsed="false">
      <c r="A948" s="21" t="n">
        <v>2.2424941E-006</v>
      </c>
      <c r="B948" s="0" t="n">
        <v>0.00013648059</v>
      </c>
      <c r="C948" s="21" t="n">
        <v>2.7791835E-005</v>
      </c>
      <c r="G948" s="21"/>
    </row>
    <row r="949" customFormat="false" ht="14.65" hidden="false" customHeight="false" outlineLevel="0" collapsed="false">
      <c r="A949" s="21" t="n">
        <v>2.0686753E-006</v>
      </c>
      <c r="B949" s="0" t="n">
        <v>0.00013471141</v>
      </c>
      <c r="C949" s="21" t="n">
        <v>2.6904822E-005</v>
      </c>
      <c r="G949" s="21"/>
    </row>
    <row r="950" customFormat="false" ht="14.65" hidden="false" customHeight="false" outlineLevel="0" collapsed="false">
      <c r="A950" s="21" t="n">
        <v>1.9034155E-006</v>
      </c>
      <c r="B950" s="0" t="n">
        <v>0.00013297907</v>
      </c>
      <c r="C950" s="21" t="n">
        <v>2.6038783E-005</v>
      </c>
      <c r="G950" s="21"/>
    </row>
    <row r="951" customFormat="false" ht="14.65" hidden="false" customHeight="false" outlineLevel="0" collapsed="false">
      <c r="A951" s="21" t="n">
        <v>1.7467611E-006</v>
      </c>
      <c r="B951" s="0" t="n">
        <v>0.0001312829</v>
      </c>
      <c r="C951" s="21" t="n">
        <v>2.5194002E-005</v>
      </c>
      <c r="G951" s="21"/>
    </row>
    <row r="952" customFormat="false" ht="14.65" hidden="false" customHeight="false" outlineLevel="0" collapsed="false">
      <c r="A952" s="21" t="n">
        <v>1.5987162E-006</v>
      </c>
      <c r="B952" s="0" t="n">
        <v>0.00012962225</v>
      </c>
      <c r="C952" s="21" t="n">
        <v>2.4370661E-005</v>
      </c>
      <c r="G952" s="21"/>
    </row>
    <row r="953" customFormat="false" ht="14.65" hidden="false" customHeight="false" outlineLevel="0" collapsed="false">
      <c r="A953" s="21" t="n">
        <v>1.4592427E-006</v>
      </c>
      <c r="B953" s="0" t="n">
        <v>0.00012799644</v>
      </c>
      <c r="C953" s="21" t="n">
        <v>2.3568851E-005</v>
      </c>
      <c r="G953" s="21"/>
    </row>
    <row r="954" customFormat="false" ht="14.65" hidden="false" customHeight="false" outlineLevel="0" collapsed="false">
      <c r="A954" s="21" t="n">
        <v>1.3282605E-006</v>
      </c>
      <c r="B954" s="0" t="n">
        <v>0.00012640478</v>
      </c>
      <c r="C954" s="21" t="n">
        <v>2.2788583E-005</v>
      </c>
      <c r="G954" s="21"/>
    </row>
    <row r="955" customFormat="false" ht="14.65" hidden="false" customHeight="false" outlineLevel="0" collapsed="false">
      <c r="A955" s="21" t="n">
        <v>1.2056485E-006</v>
      </c>
      <c r="B955" s="0" t="n">
        <v>0.0001248466</v>
      </c>
      <c r="C955" s="21" t="n">
        <v>2.2029805E-005</v>
      </c>
      <c r="G955" s="21"/>
    </row>
    <row r="956" customFormat="false" ht="14.65" hidden="false" customHeight="false" outlineLevel="0" collapsed="false">
      <c r="A956" s="21" t="n">
        <v>1.091247E-006</v>
      </c>
      <c r="B956" s="0" t="n">
        <v>0.0001233212</v>
      </c>
      <c r="C956" s="21" t="n">
        <v>2.1292408E-005</v>
      </c>
      <c r="G956" s="21"/>
    </row>
    <row r="957" customFormat="false" ht="14.65" hidden="false" customHeight="false" outlineLevel="0" collapsed="false">
      <c r="A957" s="21" t="n">
        <v>9.848596E-007</v>
      </c>
      <c r="B957" s="0" t="n">
        <v>0.00012182789</v>
      </c>
      <c r="C957" s="21" t="n">
        <v>2.0576243E-005</v>
      </c>
      <c r="G957" s="21"/>
    </row>
    <row r="958" customFormat="false" ht="14.65" hidden="false" customHeight="false" outlineLevel="0" collapsed="false">
      <c r="A958" s="21" t="n">
        <v>8.8625624E-007</v>
      </c>
      <c r="B958" s="0" t="n">
        <v>0.00012036596</v>
      </c>
      <c r="C958" s="21" t="n">
        <v>1.9881127E-005</v>
      </c>
      <c r="G958" s="21"/>
    </row>
    <row r="959" customFormat="false" ht="14.65" hidden="false" customHeight="false" outlineLevel="0" collapsed="false">
      <c r="A959" s="21" t="n">
        <v>7.951768E-007</v>
      </c>
      <c r="B959" s="0" t="n">
        <v>0.00011893473</v>
      </c>
      <c r="C959" s="21" t="n">
        <v>1.9206854E-005</v>
      </c>
      <c r="G959" s="21"/>
    </row>
    <row r="960" customFormat="false" ht="14.65" hidden="false" customHeight="false" outlineLevel="0" collapsed="false">
      <c r="A960" s="21" t="n">
        <v>7.1133464E-007</v>
      </c>
      <c r="B960" s="0" t="n">
        <v>0.00011753348</v>
      </c>
      <c r="C960" s="21" t="n">
        <v>1.8553202E-005</v>
      </c>
      <c r="G960" s="21"/>
    </row>
    <row r="961" customFormat="false" ht="14.65" hidden="false" customHeight="false" outlineLevel="0" collapsed="false">
      <c r="A961" s="21" t="n">
        <v>6.3442061E-007</v>
      </c>
      <c r="B961" s="0" t="n">
        <v>0.00011616152</v>
      </c>
      <c r="C961" s="21" t="n">
        <v>1.7919937E-005</v>
      </c>
      <c r="G961" s="21"/>
    </row>
    <row r="962" customFormat="false" ht="14.65" hidden="false" customHeight="false" outlineLevel="0" collapsed="false">
      <c r="A962" s="21" t="n">
        <v>5.6410714E-007</v>
      </c>
      <c r="B962" s="0" t="n">
        <v>0.00011481814</v>
      </c>
      <c r="C962" s="21" t="n">
        <v>1.7306821E-005</v>
      </c>
      <c r="G962" s="21"/>
    </row>
    <row r="963" customFormat="false" ht="14.65" hidden="false" customHeight="false" outlineLevel="0" collapsed="false">
      <c r="A963" s="21" t="n">
        <v>5.0005238E-007</v>
      </c>
      <c r="B963" s="0" t="n">
        <v>0.00011350266</v>
      </c>
      <c r="C963" s="21" t="n">
        <v>1.6713607E-005</v>
      </c>
      <c r="G963" s="21"/>
    </row>
    <row r="964" customFormat="false" ht="14.65" hidden="false" customHeight="false" outlineLevel="0" collapsed="false">
      <c r="A964" s="21" t="n">
        <v>4.419043E-007</v>
      </c>
      <c r="B964" s="0" t="n">
        <v>0.00011221436</v>
      </c>
      <c r="C964" s="21" t="n">
        <v>1.6140048E-005</v>
      </c>
      <c r="G964" s="21"/>
    </row>
    <row r="965" customFormat="false" ht="14.65" hidden="false" customHeight="false" outlineLevel="0" collapsed="false">
      <c r="A965" s="21" t="n">
        <v>3.893047E-007</v>
      </c>
      <c r="B965" s="0" t="n">
        <v>0.00011095257</v>
      </c>
      <c r="C965" s="21" t="n">
        <v>1.5585889E-005</v>
      </c>
      <c r="G965" s="21"/>
    </row>
    <row r="966" customFormat="false" ht="14.65" hidden="false" customHeight="false" outlineLevel="0" collapsed="false">
      <c r="A966" s="21" t="n">
        <v>3.4189297E-007</v>
      </c>
      <c r="B966" s="0" t="n">
        <v>0.00010971659</v>
      </c>
      <c r="C966" s="21" t="n">
        <v>1.5050869E-005</v>
      </c>
      <c r="G966" s="21"/>
    </row>
    <row r="967" customFormat="false" ht="14.65" hidden="false" customHeight="false" outlineLevel="0" collapsed="false">
      <c r="A967" s="21" t="n">
        <v>2.993097E-007</v>
      </c>
      <c r="B967" s="0" t="n">
        <v>0.00010850576</v>
      </c>
      <c r="C967" s="21" t="n">
        <v>1.4534714E-005</v>
      </c>
      <c r="G967" s="21"/>
    </row>
    <row r="968" customFormat="false" ht="14.65" hidden="false" customHeight="false" outlineLevel="0" collapsed="false">
      <c r="A968" s="21" t="n">
        <v>2.6119989E-007</v>
      </c>
      <c r="B968" s="0" t="n">
        <v>0.00010731939</v>
      </c>
      <c r="C968" s="21" t="n">
        <v>1.4037139E-005</v>
      </c>
      <c r="G968" s="21"/>
    </row>
    <row r="969" customFormat="false" ht="14.65" hidden="false" customHeight="false" outlineLevel="0" collapsed="false">
      <c r="A969" s="21" t="n">
        <v>2.2721592E-007</v>
      </c>
      <c r="B969" s="0" t="n">
        <v>0.00010615682</v>
      </c>
      <c r="C969" s="21" t="n">
        <v>1.3557836E-005</v>
      </c>
      <c r="G969" s="21"/>
    </row>
    <row r="970" customFormat="false" ht="14.65" hidden="false" customHeight="false" outlineLevel="0" collapsed="false">
      <c r="A970" s="21" t="n">
        <v>1.9702009E-007</v>
      </c>
      <c r="B970" s="0" t="n">
        <v>0.00010501741</v>
      </c>
      <c r="C970" s="21" t="n">
        <v>1.3096477E-005</v>
      </c>
      <c r="G970" s="21"/>
    </row>
    <row r="971" customFormat="false" ht="14.65" hidden="false" customHeight="false" outlineLevel="0" collapsed="false">
      <c r="A971" s="21" t="n">
        <v>1.7028685E-007</v>
      </c>
      <c r="B971" s="0" t="n">
        <v>0.00010390051</v>
      </c>
      <c r="C971" s="21" t="n">
        <v>1.2652703E-005</v>
      </c>
      <c r="G971" s="21"/>
    </row>
    <row r="972" customFormat="false" ht="14.65" hidden="false" customHeight="false" outlineLevel="0" collapsed="false">
      <c r="A972" s="21" t="n">
        <v>1.4670463E-007</v>
      </c>
      <c r="B972" s="0" t="n">
        <v>0.0001028055</v>
      </c>
      <c r="C972" s="21" t="n">
        <v>1.2226126E-005</v>
      </c>
      <c r="G972" s="21"/>
    </row>
    <row r="973" customFormat="false" ht="14.65" hidden="false" customHeight="false" outlineLevel="0" collapsed="false">
      <c r="A973" s="21" t="n">
        <v>1.259773E-007</v>
      </c>
      <c r="B973" s="0" t="n">
        <v>0.00010173175</v>
      </c>
      <c r="C973" s="21" t="n">
        <v>1.1816322E-005</v>
      </c>
      <c r="G973" s="21"/>
    </row>
    <row r="974" customFormat="false" ht="14.65" hidden="false" customHeight="false" outlineLevel="0" collapsed="false">
      <c r="A974" s="21" t="n">
        <v>1.0782527E-007</v>
      </c>
      <c r="B974" s="0" t="n">
        <v>0.00010067866</v>
      </c>
      <c r="C974" s="21" t="n">
        <v>1.1422831E-005</v>
      </c>
      <c r="G974" s="21"/>
    </row>
    <row r="975" customFormat="false" ht="14.65" hidden="false" customHeight="false" outlineLevel="0" collapsed="false">
      <c r="A975" s="21" t="n">
        <v>9.1986238E-008</v>
      </c>
      <c r="B975" s="21" t="n">
        <v>9.9645644E-005</v>
      </c>
      <c r="C975" s="21" t="n">
        <v>1.1045156E-005</v>
      </c>
      <c r="G975" s="21"/>
    </row>
    <row r="976" customFormat="false" ht="14.65" hidden="false" customHeight="false" outlineLevel="0" collapsed="false">
      <c r="A976" s="21" t="n">
        <v>7.8215696E-008</v>
      </c>
      <c r="B976" s="21" t="n">
        <v>9.8632129E-005</v>
      </c>
      <c r="C976" s="21" t="n">
        <v>1.0682763E-005</v>
      </c>
      <c r="G976" s="21"/>
    </row>
    <row r="977" customFormat="false" ht="14.65" hidden="false" customHeight="false" outlineLevel="0" collapsed="false">
      <c r="A977" s="21" t="n">
        <v>6.6287042E-008</v>
      </c>
      <c r="B977" s="21" t="n">
        <v>9.7637556E-005</v>
      </c>
      <c r="C977" s="21" t="n">
        <v>1.0335084E-005</v>
      </c>
      <c r="G977" s="21"/>
    </row>
    <row r="978" customFormat="false" ht="14.65" hidden="false" customHeight="false" outlineLevel="0" collapsed="false">
      <c r="A978" s="21" t="n">
        <v>5.599152E-008</v>
      </c>
      <c r="B978" s="21" t="n">
        <v>9.6661384E-005</v>
      </c>
      <c r="C978" s="21" t="n">
        <v>1.000152E-005</v>
      </c>
      <c r="G978" s="21"/>
    </row>
    <row r="979" customFormat="false" ht="14.65" hidden="false" customHeight="false" outlineLevel="0" collapsed="false">
      <c r="A979" s="21" t="n">
        <v>4.71379E-008</v>
      </c>
      <c r="B979" s="21" t="n">
        <v>9.5703089E-005</v>
      </c>
      <c r="C979" s="21" t="n">
        <v>9.6814446E-006</v>
      </c>
      <c r="G979" s="21"/>
    </row>
    <row r="980" customFormat="false" ht="14.65" hidden="false" customHeight="false" outlineLevel="0" collapsed="false">
      <c r="A980" s="21" t="n">
        <v>3.9551985E-008</v>
      </c>
      <c r="B980" s="21" t="n">
        <v>9.4762164E-005</v>
      </c>
      <c r="C980" s="21" t="n">
        <v>9.3742115E-006</v>
      </c>
      <c r="G980" s="21"/>
    </row>
    <row r="981" customFormat="false" ht="14.65" hidden="false" customHeight="false" outlineLevel="0" collapsed="false">
      <c r="A981" s="21" t="n">
        <v>3.3075952E-008</v>
      </c>
      <c r="B981" s="21" t="n">
        <v>9.3838122E-005</v>
      </c>
      <c r="C981" s="21" t="n">
        <v>9.0791609E-006</v>
      </c>
      <c r="G981" s="21"/>
    </row>
    <row r="982" customFormat="false" ht="14.65" hidden="false" customHeight="false" outlineLevel="0" collapsed="false">
      <c r="A982" s="21" t="n">
        <v>2.7567577E-008</v>
      </c>
      <c r="B982" s="21" t="n">
        <v>9.293049E-005</v>
      </c>
      <c r="C982" s="21" t="n">
        <v>8.7956274E-006</v>
      </c>
      <c r="G982" s="21"/>
    </row>
    <row r="983" customFormat="false" ht="14.65" hidden="false" customHeight="false" outlineLevel="0" collapsed="false">
      <c r="A983" s="21" t="n">
        <v>2.2899361E-008</v>
      </c>
      <c r="B983" s="21" t="n">
        <v>9.2038818E-005</v>
      </c>
      <c r="C983" s="21" t="n">
        <v>8.5229486E-006</v>
      </c>
      <c r="G983" s="21"/>
    </row>
    <row r="984" customFormat="false" ht="14.65" hidden="false" customHeight="false" outlineLevel="0" collapsed="false">
      <c r="A984" s="21" t="n">
        <v>1.8957594E-008</v>
      </c>
      <c r="B984" s="21" t="n">
        <v>9.1162671E-005</v>
      </c>
      <c r="C984" s="21" t="n">
        <v>8.2604736E-006</v>
      </c>
      <c r="G984" s="21"/>
    </row>
    <row r="985" customFormat="false" ht="14.65" hidden="false" customHeight="false" outlineLevel="0" collapsed="false">
      <c r="A985" s="21" t="n">
        <v>1.5641373E-008</v>
      </c>
      <c r="B985" s="21" t="n">
        <v>9.0301634E-005</v>
      </c>
      <c r="C985" s="21" t="n">
        <v>8.0075722E-006</v>
      </c>
      <c r="G985" s="21"/>
    </row>
    <row r="986" customFormat="false" ht="14.65" hidden="false" customHeight="false" outlineLevel="0" collapsed="false">
      <c r="A986" s="21" t="n">
        <v>1.2861607E-008</v>
      </c>
      <c r="B986" s="21" t="n">
        <v>8.9455309E-005</v>
      </c>
      <c r="C986" s="21" t="n">
        <v>7.7636431E-006</v>
      </c>
      <c r="G986" s="21"/>
    </row>
    <row r="987" customFormat="false" ht="14.65" hidden="false" customHeight="false" outlineLevel="0" collapsed="false">
      <c r="A987" s="21" t="n">
        <v>1.0540017E-008</v>
      </c>
      <c r="B987" s="21" t="n">
        <v>8.8623318E-005</v>
      </c>
      <c r="C987" s="21" t="n">
        <v>7.5281224E-006</v>
      </c>
      <c r="G987" s="21"/>
    </row>
    <row r="988" customFormat="false" ht="14.65" hidden="false" customHeight="false" outlineLevel="0" collapsed="false">
      <c r="A988" s="21" t="n">
        <v>8.6081597E-009</v>
      </c>
      <c r="B988" s="21" t="n">
        <v>8.7805299E-005</v>
      </c>
      <c r="C988" s="21" t="n">
        <v>7.3004903E-006</v>
      </c>
      <c r="G988" s="21"/>
    </row>
    <row r="989" customFormat="false" ht="14.65" hidden="false" customHeight="false" outlineLevel="0" collapsed="false">
      <c r="A989" s="21" t="n">
        <v>7.0064751E-009</v>
      </c>
      <c r="B989" s="21" t="n">
        <v>8.7000906E-005</v>
      </c>
      <c r="C989" s="21" t="n">
        <v>7.0802774E-006</v>
      </c>
      <c r="G989" s="21"/>
    </row>
    <row r="990" customFormat="false" ht="14.65" hidden="false" customHeight="false" outlineLevel="0" collapsed="false">
      <c r="A990" s="21" t="n">
        <v>5.6833783E-009</v>
      </c>
      <c r="B990" s="21" t="n">
        <v>8.6209811E-005</v>
      </c>
      <c r="C990" s="21" t="n">
        <v>6.8670693E-006</v>
      </c>
      <c r="G990" s="21"/>
    </row>
    <row r="991" customFormat="false" ht="14.65" hidden="false" customHeight="false" outlineLevel="0" collapsed="false">
      <c r="A991" s="21" t="n">
        <v>4.5944006E-009</v>
      </c>
      <c r="B991" s="21" t="n">
        <v>8.5431703E-005</v>
      </c>
      <c r="C991" s="21" t="n">
        <v>6.6605101E-006</v>
      </c>
      <c r="G991" s="21"/>
    </row>
    <row r="992" customFormat="false" ht="14.65" hidden="false" customHeight="false" outlineLevel="0" collapsed="false">
      <c r="A992" s="21" t="n">
        <v>3.701384E-009</v>
      </c>
      <c r="B992" s="21" t="n">
        <v>8.4666283E-005</v>
      </c>
      <c r="C992" s="21" t="n">
        <v>6.4603037E-006</v>
      </c>
      <c r="G992" s="21"/>
    </row>
    <row r="993" customFormat="false" ht="14.65" hidden="false" customHeight="false" outlineLevel="0" collapsed="false">
      <c r="A993" s="21" t="n">
        <v>2.9717362E-009</v>
      </c>
      <c r="B993" s="21" t="n">
        <v>8.3913268E-005</v>
      </c>
      <c r="C993" s="21" t="n">
        <v>6.266214E-006</v>
      </c>
      <c r="G993" s="21"/>
    </row>
    <row r="994" customFormat="false" ht="14.65" hidden="false" customHeight="false" outlineLevel="0" collapsed="false">
      <c r="A994" s="21" t="n">
        <v>2.377744E-009</v>
      </c>
      <c r="B994" s="21" t="n">
        <v>8.3172387E-005</v>
      </c>
      <c r="C994" s="21" t="n">
        <v>6.0780631E-006</v>
      </c>
      <c r="G994" s="21"/>
    </row>
    <row r="995" customFormat="false" ht="14.65" hidden="false" customHeight="false" outlineLevel="0" collapsed="false">
      <c r="A995" s="21" t="n">
        <v>1.895949E-009</v>
      </c>
      <c r="B995" s="21" t="n">
        <v>8.2443383E-005</v>
      </c>
      <c r="C995" s="21" t="n">
        <v>5.895728E-006</v>
      </c>
      <c r="G995" s="21"/>
    </row>
    <row r="996" customFormat="false" ht="14.65" hidden="false" customHeight="false" outlineLevel="0" collapsed="false">
      <c r="A996" s="21" t="n">
        <v>1.506583E-009</v>
      </c>
      <c r="B996" s="21" t="n">
        <v>8.1726008E-005</v>
      </c>
      <c r="C996" s="21" t="n">
        <v>5.7191354E-006</v>
      </c>
      <c r="G996" s="21"/>
    </row>
    <row r="997" customFormat="false" ht="14.65" hidden="false" customHeight="false" outlineLevel="0" collapsed="false">
      <c r="A997" s="21" t="n">
        <v>1.1930606E-009</v>
      </c>
      <c r="B997" s="21" t="n">
        <v>8.1020023E-005</v>
      </c>
      <c r="C997" s="21" t="n">
        <v>5.5482556E-006</v>
      </c>
      <c r="G997" s="21"/>
    </row>
    <row r="998" customFormat="false" ht="14.65" hidden="false" customHeight="false" outlineLevel="0" collapsed="false">
      <c r="A998" s="21" t="n">
        <v>9.4152796E-010</v>
      </c>
      <c r="B998" s="21" t="n">
        <v>8.0325199E-005</v>
      </c>
      <c r="C998" s="21" t="n">
        <v>5.3830949E-006</v>
      </c>
      <c r="G998" s="21"/>
    </row>
    <row r="999" customFormat="false" ht="14.65" hidden="false" customHeight="false" outlineLevel="0" collapsed="false">
      <c r="A999" s="21" t="n">
        <v>7.4046341E-010</v>
      </c>
      <c r="B999" s="21" t="n">
        <v>7.9641312E-005</v>
      </c>
      <c r="C999" s="21" t="n">
        <v>5.2236871E-006</v>
      </c>
      <c r="G999" s="21"/>
    </row>
    <row r="1000" customFormat="false" ht="14.65" hidden="false" customHeight="false" outlineLevel="0" collapsed="false">
      <c r="A1000" s="21" t="n">
        <v>5.8032604E-010</v>
      </c>
      <c r="B1000" s="21" t="n">
        <v>7.8968145E-005</v>
      </c>
      <c r="C1000" s="21" t="n">
        <v>5.0700841E-006</v>
      </c>
      <c r="G1000" s="21"/>
    </row>
    <row r="1001" customFormat="false" ht="14.65" hidden="false" customHeight="false" outlineLevel="0" collapsed="false">
      <c r="A1001" s="21" t="n">
        <v>4.5324924E-010</v>
      </c>
      <c r="B1001" s="21" t="n">
        <v>7.8305485E-005</v>
      </c>
      <c r="C1001" s="21" t="n">
        <v>4.9223465E-006</v>
      </c>
      <c r="G1001" s="21"/>
    </row>
    <row r="1002" customFormat="false" ht="14.65" hidden="false" customHeight="false" outlineLevel="0" collapsed="false">
      <c r="A1002" s="21" t="n">
        <v>3.5277454E-010</v>
      </c>
      <c r="B1002" s="21" t="n">
        <v>7.7653119E-005</v>
      </c>
      <c r="C1002" s="21" t="n">
        <v>4.7805337E-006</v>
      </c>
      <c r="G1002" s="21"/>
    </row>
    <row r="1003" customFormat="false" ht="14.65" hidden="false" customHeight="false" outlineLevel="0" collapsed="false">
      <c r="A1003" s="21" t="n">
        <v>2.7362208E-010</v>
      </c>
      <c r="B1003" s="21" t="n">
        <v>7.7010837E-005</v>
      </c>
      <c r="C1003" s="21" t="n">
        <v>4.6446941E-006</v>
      </c>
      <c r="G1003" s="21"/>
    </row>
    <row r="1004" customFormat="false" ht="14.65" hidden="false" customHeight="false" outlineLevel="0" collapsed="false">
      <c r="A1004" s="21" t="n">
        <v>2.1149372E-010</v>
      </c>
      <c r="B1004" s="21" t="n">
        <v>7.6378428E-005</v>
      </c>
      <c r="C1004" s="21" t="n">
        <v>4.5148563E-006</v>
      </c>
      <c r="G1004" s="21"/>
    </row>
    <row r="1005" customFormat="false" ht="14.65" hidden="false" customHeight="false" outlineLevel="0" collapsed="false">
      <c r="A1005" s="21" t="n">
        <v>1.6290522E-010</v>
      </c>
      <c r="B1005" s="21" t="n">
        <v>7.5755679E-005</v>
      </c>
      <c r="C1005" s="21" t="n">
        <v>4.3910205E-006</v>
      </c>
      <c r="G1005" s="21"/>
    </row>
    <row r="1006" customFormat="false" ht="14.65" hidden="false" customHeight="false" outlineLevel="0" collapsed="false">
      <c r="A1006" s="21" t="n">
        <v>1.2504389E-010</v>
      </c>
      <c r="B1006" s="21" t="n">
        <v>7.5142373E-005</v>
      </c>
      <c r="C1006" s="21" t="n">
        <v>4.2731513E-006</v>
      </c>
      <c r="G1006" s="21"/>
    </row>
    <row r="1007" customFormat="false" ht="14.65" hidden="false" customHeight="false" outlineLevel="0" collapsed="false">
      <c r="A1007" s="21" t="n">
        <v>9.5648641E-011</v>
      </c>
      <c r="B1007" s="21" t="n">
        <v>7.4538286E-005</v>
      </c>
      <c r="C1007" s="21" t="n">
        <v>4.1611711E-006</v>
      </c>
      <c r="G1007" s="21"/>
    </row>
    <row r="1008" customFormat="false" ht="14.65" hidden="false" customHeight="false" outlineLevel="0" collapsed="false">
      <c r="A1008" s="21" t="n">
        <v>7.2909284E-011</v>
      </c>
      <c r="B1008" s="21" t="n">
        <v>7.3943191E-005</v>
      </c>
      <c r="C1008" s="21" t="n">
        <v>4.0549558E-006</v>
      </c>
      <c r="G1008" s="21"/>
    </row>
    <row r="1009" customFormat="false" ht="14.65" hidden="false" customHeight="false" outlineLevel="0" collapsed="false">
      <c r="A1009" s="21" t="n">
        <v>5.5382624E-011</v>
      </c>
      <c r="B1009" s="21" t="n">
        <v>7.335685E-005</v>
      </c>
      <c r="C1009" s="21" t="n">
        <v>3.9543312E-006</v>
      </c>
      <c r="G1009" s="21"/>
    </row>
    <row r="1010" customFormat="false" ht="14.65" hidden="false" customHeight="false" outlineLevel="0" collapsed="false">
      <c r="A1010" s="21" t="n">
        <v>4.192276E-011</v>
      </c>
      <c r="B1010" s="21" t="n">
        <v>7.2779016E-005</v>
      </c>
      <c r="C1010" s="21" t="n">
        <v>3.8590715E-006</v>
      </c>
      <c r="G1010" s="21"/>
    </row>
    <row r="1011" customFormat="false" ht="14.65" hidden="false" customHeight="false" outlineLevel="0" collapsed="false">
      <c r="A1011" s="21" t="n">
        <v>3.1623569E-011</v>
      </c>
      <c r="B1011" s="21" t="n">
        <v>7.2209433E-005</v>
      </c>
      <c r="C1011" s="21" t="n">
        <v>3.7688991E-006</v>
      </c>
      <c r="G1011" s="21"/>
    </row>
    <row r="1012" customFormat="false" ht="14.65" hidden="false" customHeight="false" outlineLevel="0" collapsed="false">
      <c r="A1012" s="21" t="n">
        <v>2.3771449E-011</v>
      </c>
      <c r="B1012" s="21" t="n">
        <v>7.1647832E-005</v>
      </c>
      <c r="C1012" s="21" t="n">
        <v>3.6834864E-006</v>
      </c>
      <c r="G1012" s="21"/>
    </row>
    <row r="1013" customFormat="false" ht="14.65" hidden="false" customHeight="false" outlineLevel="0" collapsed="false">
      <c r="A1013" s="21" t="n">
        <v>1.7806693E-011</v>
      </c>
      <c r="B1013" s="21" t="n">
        <v>7.1093932E-005</v>
      </c>
      <c r="C1013" s="21" t="n">
        <v>3.6024588E-006</v>
      </c>
      <c r="G1013" s="21"/>
    </row>
    <row r="1014" customFormat="false" ht="14.65" hidden="false" customHeight="false" outlineLevel="0" collapsed="false">
      <c r="A1014" s="21" t="n">
        <v>1.3292079E-011</v>
      </c>
      <c r="B1014" s="21" t="n">
        <v>7.0547437E-005</v>
      </c>
      <c r="C1014" s="21" t="n">
        <v>3.5253995E-006</v>
      </c>
      <c r="G1014" s="21"/>
    </row>
    <row r="1015" customFormat="false" ht="14.65" hidden="false" customHeight="false" outlineLevel="0" collapsed="false">
      <c r="A1015" s="21" t="n">
        <v>9.8874367E-012</v>
      </c>
      <c r="B1015" s="21" t="n">
        <v>7.0008039E-005</v>
      </c>
      <c r="C1015" s="21" t="n">
        <v>3.4518554E-006</v>
      </c>
      <c r="G1015" s="21"/>
    </row>
    <row r="1016" customFormat="false" ht="14.65" hidden="false" customHeight="false" outlineLevel="0" collapsed="false">
      <c r="A1016" s="21" t="n">
        <v>7.3291723E-012</v>
      </c>
      <c r="B1016" s="21" t="n">
        <v>6.9475412E-005</v>
      </c>
      <c r="C1016" s="21" t="n">
        <v>3.3813441E-006</v>
      </c>
      <c r="G1016" s="21"/>
    </row>
    <row r="1017" customFormat="false" ht="14.65" hidden="false" customHeight="false" outlineLevel="0" collapsed="false">
      <c r="A1017" s="21" t="n">
        <v>5.4138448E-012</v>
      </c>
      <c r="B1017" s="21" t="n">
        <v>6.8949216E-005</v>
      </c>
      <c r="C1017" s="21" t="n">
        <v>3.313362E-006</v>
      </c>
      <c r="G1017" s="21"/>
    </row>
    <row r="1018" customFormat="false" ht="14.65" hidden="false" customHeight="false" outlineLevel="0" collapsed="false">
      <c r="A1018" s="21" t="n">
        <v>3.9850667E-012</v>
      </c>
      <c r="B1018" s="21" t="n">
        <v>6.8429095E-005</v>
      </c>
      <c r="C1018" s="21" t="n">
        <v>3.2473932E-006</v>
      </c>
      <c r="G1018" s="21"/>
    </row>
    <row r="1019" customFormat="false" ht="14.65" hidden="false" customHeight="false" outlineLevel="0" collapsed="false">
      <c r="A1019" s="21" t="n">
        <v>2.9230997E-012</v>
      </c>
      <c r="B1019" s="21" t="n">
        <v>6.7914677E-005</v>
      </c>
      <c r="C1019" s="21" t="n">
        <v>3.1829181E-006</v>
      </c>
      <c r="G1019" s="21"/>
    </row>
    <row r="1020" customFormat="false" ht="14.65" hidden="false" customHeight="false" outlineLevel="0" collapsed="false">
      <c r="A1020" s="21" t="n">
        <v>2.1366296E-012</v>
      </c>
      <c r="B1020" s="21" t="n">
        <v>6.7405575E-005</v>
      </c>
      <c r="C1020" s="21" t="n">
        <v>3.1194233E-006</v>
      </c>
      <c r="G1020" s="21"/>
    </row>
    <row r="1021" customFormat="false" ht="14.65" hidden="false" customHeight="false" outlineLevel="0" collapsed="false">
      <c r="A1021" s="21" t="n">
        <v>1.5562945E-012</v>
      </c>
      <c r="B1021" s="21" t="n">
        <v>6.6901383E-005</v>
      </c>
      <c r="C1021" s="21" t="n">
        <v>3.0564105E-006</v>
      </c>
      <c r="G1021" s="21"/>
    </row>
    <row r="1022" customFormat="false" ht="14.65" hidden="false" customHeight="false" outlineLevel="0" collapsed="false">
      <c r="A1022" s="21" t="n">
        <v>1.1296155E-012</v>
      </c>
      <c r="B1022" s="21" t="n">
        <v>6.6401682E-005</v>
      </c>
      <c r="C1022" s="21" t="n">
        <v>2.9934055E-006</v>
      </c>
      <c r="G1022" s="21"/>
    </row>
    <row r="1023" customFormat="false" ht="14.65" hidden="false" customHeight="false" outlineLevel="0" collapsed="false">
      <c r="A1023" s="21" t="n">
        <v>8.1704362E-013</v>
      </c>
      <c r="B1023" s="21" t="n">
        <v>6.5906038E-005</v>
      </c>
      <c r="C1023" s="21" t="n">
        <v>2.929967E-006</v>
      </c>
      <c r="G1023" s="21"/>
    </row>
    <row r="1024" customFormat="false" ht="14.65" hidden="false" customHeight="false" outlineLevel="0" collapsed="false">
      <c r="A1024" s="21" t="n">
        <v>5.8889114E-013</v>
      </c>
      <c r="B1024" s="21" t="n">
        <v>6.5414E-005</v>
      </c>
      <c r="C1024" s="21" t="n">
        <v>2.8656934E-006</v>
      </c>
      <c r="G1024" s="21"/>
    </row>
    <row r="1025" customFormat="false" ht="14.65" hidden="false" customHeight="false" outlineLevel="0" collapsed="false">
      <c r="A1025" s="21" t="n">
        <v>4.2296013E-013</v>
      </c>
      <c r="B1025" s="21" t="n">
        <v>6.4925108E-005</v>
      </c>
      <c r="C1025" s="21" t="n">
        <v>2.8002303E-006</v>
      </c>
      <c r="G1025" s="21"/>
    </row>
    <row r="1026" customFormat="false" ht="14.65" hidden="false" customHeight="false" outlineLevel="0" collapsed="false">
      <c r="A1026" s="21" t="n">
        <v>3.027178E-013</v>
      </c>
      <c r="B1026" s="21" t="n">
        <v>6.4438885E-005</v>
      </c>
      <c r="C1026" s="21" t="n">
        <v>2.7332759E-006</v>
      </c>
      <c r="G1026" s="21"/>
    </row>
    <row r="1027" customFormat="false" ht="14.65" hidden="false" customHeight="false" outlineLevel="0" collapsed="false">
      <c r="A1027" s="21" t="n">
        <v>2.1589874E-013</v>
      </c>
      <c r="B1027" s="21" t="n">
        <v>6.3954847E-005</v>
      </c>
      <c r="C1027" s="21" t="n">
        <v>2.6645851E-006</v>
      </c>
      <c r="G1027" s="21"/>
    </row>
    <row r="1028" customFormat="false" ht="14.65" hidden="false" customHeight="false" outlineLevel="0" collapsed="false">
      <c r="A1028" s="21" t="n">
        <v>1.5343887E-013</v>
      </c>
      <c r="B1028" s="21" t="n">
        <v>6.3472496E-005</v>
      </c>
      <c r="C1028" s="21" t="n">
        <v>2.5939731E-006</v>
      </c>
      <c r="G1028" s="21"/>
    </row>
    <row r="1029" customFormat="false" ht="14.65" hidden="false" customHeight="false" outlineLevel="0" collapsed="false">
      <c r="A1029" s="21" t="n">
        <v>1.0866592E-013</v>
      </c>
      <c r="B1029" s="21" t="n">
        <v>6.2991329E-005</v>
      </c>
      <c r="C1029" s="21" t="n">
        <v>2.5213169E-006</v>
      </c>
      <c r="G1029" s="21"/>
    </row>
    <row r="1030" customFormat="false" ht="14.65" hidden="false" customHeight="false" outlineLevel="0" collapsed="false">
      <c r="A1030" s="21" t="n">
        <v>7.6687323E-014</v>
      </c>
      <c r="B1030" s="21" t="n">
        <v>6.2510836E-005</v>
      </c>
      <c r="C1030" s="21" t="n">
        <v>2.446556E-006</v>
      </c>
      <c r="G1030" s="21"/>
    </row>
    <row r="1031" customFormat="false" ht="14.65" hidden="false" customHeight="false" outlineLevel="0" collapsed="false">
      <c r="A1031" s="21" t="n">
        <v>5.3929403E-014</v>
      </c>
      <c r="B1031" s="21" t="n">
        <v>6.2030502E-005</v>
      </c>
      <c r="C1031" s="21" t="n">
        <v>2.3696916E-006</v>
      </c>
      <c r="G1031" s="21"/>
    </row>
    <row r="1032" customFormat="false" ht="14.65" hidden="false" customHeight="false" outlineLevel="0" collapsed="false">
      <c r="A1032" s="21" t="n">
        <v>3.7791929E-014</v>
      </c>
      <c r="B1032" s="21" t="n">
        <v>6.1549808E-005</v>
      </c>
      <c r="C1032" s="21" t="n">
        <v>2.2907841E-006</v>
      </c>
      <c r="G1032" s="21"/>
    </row>
    <row r="1033" customFormat="false" ht="14.65" hidden="false" customHeight="false" outlineLevel="0" collapsed="false">
      <c r="A1033" s="21" t="n">
        <v>2.6390252E-014</v>
      </c>
      <c r="B1033" s="21" t="n">
        <v>6.1068237E-005</v>
      </c>
      <c r="C1033" s="21" t="n">
        <v>2.2099505E-006</v>
      </c>
      <c r="G1033" s="21"/>
    </row>
    <row r="1034" customFormat="false" ht="14.65" hidden="false" customHeight="false" outlineLevel="0" collapsed="false">
      <c r="A1034" s="21" t="n">
        <v>1.8363635E-014</v>
      </c>
      <c r="B1034" s="21" t="n">
        <v>6.0585273E-005</v>
      </c>
      <c r="C1034" s="21" t="n">
        <v>2.1273601E-006</v>
      </c>
      <c r="G1034" s="21"/>
    </row>
    <row r="1035" customFormat="false" ht="14.65" hidden="false" customHeight="false" outlineLevel="0" collapsed="false">
      <c r="A1035" s="21" t="n">
        <v>1.2733391E-014</v>
      </c>
      <c r="B1035" s="21" t="n">
        <v>6.0100402E-005</v>
      </c>
      <c r="C1035" s="21" t="n">
        <v>2.0432287E-006</v>
      </c>
      <c r="G1035" s="21"/>
    </row>
    <row r="1036" customFormat="false" ht="14.65" hidden="false" customHeight="false" outlineLevel="0" collapsed="false">
      <c r="A1036" s="21" t="n">
        <v>8.7983133E-015</v>
      </c>
      <c r="B1036" s="21" t="n">
        <v>5.9613119E-005</v>
      </c>
      <c r="C1036" s="21" t="n">
        <v>1.9578138E-006</v>
      </c>
      <c r="G1036" s="21"/>
    </row>
    <row r="1037" customFormat="false" ht="14.65" hidden="false" customHeight="false" outlineLevel="0" collapsed="false">
      <c r="A1037" s="21" t="n">
        <v>6.057932E-015</v>
      </c>
      <c r="B1037" s="21" t="n">
        <v>5.9122926E-005</v>
      </c>
      <c r="C1037" s="21" t="n">
        <v>1.8714072E-006</v>
      </c>
      <c r="G1037" s="21"/>
    </row>
    <row r="1038" customFormat="false" ht="14.65" hidden="false" customHeight="false" outlineLevel="0" collapsed="false">
      <c r="A1038" s="21" t="n">
        <v>4.1564127E-015</v>
      </c>
      <c r="B1038" s="21" t="n">
        <v>5.8629338E-005</v>
      </c>
      <c r="C1038" s="21" t="n">
        <v>1.784329E-006</v>
      </c>
      <c r="G1038" s="21"/>
    </row>
    <row r="1039" customFormat="false" ht="14.65" hidden="false" customHeight="false" outlineLevel="0" collapsed="false">
      <c r="A1039" s="21" t="n">
        <v>2.8417242E-015</v>
      </c>
      <c r="B1039" s="21" t="n">
        <v>5.8131883E-005</v>
      </c>
      <c r="C1039" s="21" t="n">
        <v>1.6969198E-006</v>
      </c>
      <c r="G1039" s="21"/>
    </row>
    <row r="1040" customFormat="false" ht="14.65" hidden="false" customHeight="false" outlineLevel="0" collapsed="false">
      <c r="A1040" s="21" t="n">
        <v>1.936038E-015</v>
      </c>
      <c r="B1040" s="21" t="n">
        <v>5.7630105E-005</v>
      </c>
      <c r="C1040" s="21" t="n">
        <v>1.6095344E-006</v>
      </c>
      <c r="G1040" s="21"/>
    </row>
    <row r="1041" customFormat="false" ht="14.65" hidden="false" customHeight="false" outlineLevel="0" collapsed="false">
      <c r="A1041" s="21" t="n">
        <v>1.3143597E-015</v>
      </c>
      <c r="B1041" s="21" t="n">
        <v>5.7123566E-005</v>
      </c>
      <c r="C1041" s="21" t="n">
        <v>1.522534E-006</v>
      </c>
      <c r="G1041" s="21"/>
    </row>
    <row r="1042" customFormat="false" ht="14.65" hidden="false" customHeight="false" outlineLevel="0" collapsed="false">
      <c r="A1042" s="21" t="n">
        <v>8.8916582E-016</v>
      </c>
      <c r="B1042" s="21" t="n">
        <v>5.6611852E-005</v>
      </c>
      <c r="C1042" s="21" t="n">
        <v>1.4362799E-006</v>
      </c>
      <c r="G1042" s="21"/>
    </row>
    <row r="1043" customFormat="false" ht="14.65" hidden="false" customHeight="false" outlineLevel="0" collapsed="false">
      <c r="A1043" s="21" t="n">
        <v>5.9940334E-016</v>
      </c>
      <c r="B1043" s="21" t="n">
        <v>5.6094571E-005</v>
      </c>
      <c r="C1043" s="21" t="n">
        <v>1.3511273E-006</v>
      </c>
      <c r="G1043" s="21"/>
    </row>
    <row r="1044" customFormat="false" ht="14.65" hidden="false" customHeight="false" outlineLevel="0" collapsed="false">
      <c r="A1044" s="21" t="n">
        <v>4.0264582E-016</v>
      </c>
      <c r="B1044" s="21" t="n">
        <v>5.5571356E-005</v>
      </c>
      <c r="C1044" s="21" t="n">
        <v>1.267419E-006</v>
      </c>
      <c r="G1044" s="21"/>
    </row>
    <row r="1045" customFormat="false" ht="14.65" hidden="false" customHeight="false" outlineLevel="0" collapsed="false">
      <c r="A1045" s="21" t="n">
        <v>2.6952225E-016</v>
      </c>
      <c r="B1045" s="21" t="n">
        <v>5.5041872E-005</v>
      </c>
      <c r="C1045" s="21" t="n">
        <v>1.1854805E-006</v>
      </c>
      <c r="G1045" s="21"/>
    </row>
    <row r="1046" customFormat="false" ht="14.65" hidden="false" customHeight="false" outlineLevel="0" collapsed="false">
      <c r="A1046" s="21" t="n">
        <v>1.7977662E-016</v>
      </c>
      <c r="B1046" s="21" t="n">
        <v>5.450581E-005</v>
      </c>
      <c r="C1046" s="21" t="n">
        <v>1.1056149E-006</v>
      </c>
      <c r="G1046" s="21"/>
    </row>
    <row r="1047" customFormat="false" ht="14.65" hidden="false" customHeight="false" outlineLevel="0" collapsed="false">
      <c r="A1047" s="21" t="n">
        <v>1.1949198E-016</v>
      </c>
      <c r="B1047" s="21" t="n">
        <v>5.3962898E-005</v>
      </c>
      <c r="C1047" s="21" t="n">
        <v>1.0280998E-006</v>
      </c>
      <c r="G1047" s="21"/>
    </row>
    <row r="1048" customFormat="false" ht="14.65" hidden="false" customHeight="false" outlineLevel="0" collapsed="false">
      <c r="A1048" s="21" t="n">
        <v>7.914273E-017</v>
      </c>
      <c r="B1048" s="21" t="n">
        <v>5.3412894E-005</v>
      </c>
      <c r="C1048" s="21" t="n">
        <v>9.5318346E-007</v>
      </c>
      <c r="G1048" s="21"/>
    </row>
    <row r="1049" customFormat="false" ht="14.65" hidden="false" customHeight="false" outlineLevel="0" collapsed="false">
      <c r="A1049" s="21" t="n">
        <v>5.2233584E-017</v>
      </c>
      <c r="B1049" s="21" t="n">
        <v>5.2855597E-005</v>
      </c>
      <c r="C1049" s="21" t="n">
        <v>8.8108274E-007</v>
      </c>
      <c r="G1049" s="21"/>
    </row>
    <row r="1050" customFormat="false" ht="14.65" hidden="false" customHeight="false" outlineLevel="0" collapsed="false">
      <c r="A1050" s="21" t="n">
        <v>3.4352231E-017</v>
      </c>
      <c r="B1050" s="21" t="n">
        <v>5.229084E-005</v>
      </c>
      <c r="C1050" s="21" t="n">
        <v>8.1198147E-007</v>
      </c>
      <c r="G1050" s="21"/>
    </row>
    <row r="1051" customFormat="false" ht="14.65" hidden="false" customHeight="false" outlineLevel="0" collapsed="false">
      <c r="A1051" s="21" t="n">
        <v>2.2512629E-017</v>
      </c>
      <c r="B1051" s="21" t="n">
        <v>5.1718497E-005</v>
      </c>
      <c r="C1051" s="21" t="n">
        <v>7.4602956E-007</v>
      </c>
      <c r="G1051" s="21"/>
    </row>
    <row r="1052" customFormat="false" ht="14.65" hidden="false" customHeight="false" outlineLevel="0" collapsed="false">
      <c r="A1052" s="21" t="n">
        <v>1.4701561E-017</v>
      </c>
      <c r="B1052" s="21" t="n">
        <v>5.1138482E-005</v>
      </c>
      <c r="C1052" s="21" t="n">
        <v>6.8334276E-007</v>
      </c>
      <c r="G1052" s="21"/>
    </row>
    <row r="1053" customFormat="false" ht="14.65" hidden="false" customHeight="false" outlineLevel="0" collapsed="false">
      <c r="A1053" s="21" t="n">
        <v>9.566795E-018</v>
      </c>
      <c r="B1053" s="21" t="n">
        <v>5.0550752E-005</v>
      </c>
      <c r="C1053" s="21" t="n">
        <v>6.2400313E-007</v>
      </c>
      <c r="G1053" s="21"/>
    </row>
    <row r="1054" customFormat="false" ht="14.65" hidden="false" customHeight="false" outlineLevel="0" collapsed="false">
      <c r="A1054" s="21" t="n">
        <v>6.203476E-018</v>
      </c>
      <c r="B1054" s="21" t="n">
        <v>4.9955304E-005</v>
      </c>
      <c r="C1054" s="21" t="n">
        <v>5.6806003E-007</v>
      </c>
      <c r="G1054" s="21"/>
    </row>
    <row r="1055" customFormat="false" ht="14.65" hidden="false" customHeight="false" outlineLevel="0" collapsed="false">
      <c r="A1055" s="21" t="n">
        <v>4.008383E-018</v>
      </c>
      <c r="B1055" s="21" t="n">
        <v>4.9352179E-005</v>
      </c>
      <c r="C1055" s="21" t="n">
        <v>5.1553167E-007</v>
      </c>
      <c r="G1055" s="21"/>
    </row>
    <row r="1056" customFormat="false" ht="14.65" hidden="false" customHeight="false" outlineLevel="0" collapsed="false">
      <c r="A1056" s="21" t="n">
        <v>2.5808848E-018</v>
      </c>
      <c r="B1056" s="21" t="n">
        <v>4.8741462E-005</v>
      </c>
      <c r="C1056" s="21" t="n">
        <v>4.6640701E-007</v>
      </c>
      <c r="G1056" s="21"/>
    </row>
    <row r="1057" customFormat="false" ht="14.65" hidden="false" customHeight="false" outlineLevel="0" collapsed="false">
      <c r="A1057" s="21" t="n">
        <v>1.6558965E-018</v>
      </c>
      <c r="B1057" s="21" t="n">
        <v>4.812328E-005</v>
      </c>
      <c r="C1057" s="21" t="n">
        <v>4.2064801E-007</v>
      </c>
      <c r="G1057" s="21"/>
    </row>
    <row r="1058" customFormat="false" ht="14.65" hidden="false" customHeight="false" outlineLevel="0" collapsed="false">
      <c r="A1058" s="21" t="n">
        <v>1.0586753E-018</v>
      </c>
      <c r="B1058" s="21" t="n">
        <v>4.7497805E-005</v>
      </c>
      <c r="C1058" s="21" t="n">
        <v>3.7819224E-007</v>
      </c>
      <c r="G1058" s="21"/>
    </row>
    <row r="1059" customFormat="false" ht="14.65" hidden="false" customHeight="false" outlineLevel="0" collapsed="false">
      <c r="A1059" s="21" t="n">
        <v>6.7446161E-019</v>
      </c>
      <c r="B1059" s="21" t="n">
        <v>4.6865249E-005</v>
      </c>
      <c r="C1059" s="21" t="n">
        <v>3.3895556E-007</v>
      </c>
      <c r="G1059" s="21"/>
    </row>
    <row r="1060" customFormat="false" ht="14.65" hidden="false" customHeight="false" outlineLevel="0" collapsed="false">
      <c r="A1060" s="21" t="n">
        <v>4.2817022E-019</v>
      </c>
      <c r="B1060" s="21" t="n">
        <v>4.6225871E-005</v>
      </c>
      <c r="C1060" s="21" t="n">
        <v>3.0283498E-007</v>
      </c>
      <c r="G1060" s="21"/>
    </row>
    <row r="1061" customFormat="false" ht="14.65" hidden="false" customHeight="false" outlineLevel="0" collapsed="false">
      <c r="A1061" s="21" t="n">
        <v>2.7085714E-019</v>
      </c>
      <c r="B1061" s="21" t="n">
        <v>4.5579967E-005</v>
      </c>
      <c r="C1061" s="21" t="n">
        <v>2.6971154E-007</v>
      </c>
      <c r="G1061" s="21"/>
    </row>
    <row r="1062" customFormat="false" ht="14.65" hidden="false" customHeight="false" outlineLevel="0" collapsed="false">
      <c r="A1062" s="21" t="n">
        <v>1.7073739E-019</v>
      </c>
      <c r="B1062" s="21" t="n">
        <v>4.4927876E-005</v>
      </c>
      <c r="C1062" s="21" t="n">
        <v>2.394532E-007</v>
      </c>
      <c r="G1062" s="21"/>
    </row>
    <row r="1063" customFormat="false" ht="14.65" hidden="false" customHeight="false" outlineLevel="0" collapsed="false">
      <c r="A1063" s="21" t="n">
        <v>1.0724606E-019</v>
      </c>
      <c r="B1063" s="21" t="n">
        <v>4.4269976E-005</v>
      </c>
      <c r="C1063" s="21" t="n">
        <v>2.119176E-007</v>
      </c>
      <c r="G1063" s="21"/>
    </row>
    <row r="1064" customFormat="false" ht="14.65" hidden="false" customHeight="false" outlineLevel="0" collapsed="false">
      <c r="A1064" s="21" t="n">
        <v>6.7127175E-020</v>
      </c>
      <c r="B1064" s="21" t="n">
        <v>4.3606683E-005</v>
      </c>
      <c r="C1064" s="21" t="n">
        <v>1.8695481E-007</v>
      </c>
      <c r="G1064" s="21"/>
    </row>
    <row r="1065" customFormat="false" ht="14.65" hidden="false" customHeight="false" outlineLevel="0" collapsed="false">
      <c r="A1065" s="21" t="n">
        <v>4.1867743E-020</v>
      </c>
      <c r="B1065" s="21" t="n">
        <v>4.2938448E-005</v>
      </c>
      <c r="C1065" s="21" t="n">
        <v>1.6440976E-007</v>
      </c>
      <c r="G1065" s="21"/>
    </row>
    <row r="1066" customFormat="false" ht="14.65" hidden="false" customHeight="false" outlineLevel="0" collapsed="false">
      <c r="A1066" s="21" t="n">
        <v>2.6021048E-020</v>
      </c>
      <c r="B1066" s="21" t="n">
        <v>4.226576E-005</v>
      </c>
      <c r="C1066" s="21" t="n">
        <v>1.4412463E-007</v>
      </c>
      <c r="G1066" s="21"/>
    </row>
    <row r="1067" customFormat="false" ht="14.65" hidden="false" customHeight="false" outlineLevel="0" collapsed="false">
      <c r="A1067" s="21" t="n">
        <v>1.6115137E-020</v>
      </c>
      <c r="B1067" s="21" t="n">
        <v>4.1589136E-005</v>
      </c>
      <c r="C1067" s="21" t="n">
        <v>1.2594097E-007</v>
      </c>
      <c r="G1067" s="21"/>
    </row>
    <row r="1068" customFormat="false" ht="14.65" hidden="false" customHeight="false" outlineLevel="0" collapsed="false">
      <c r="A1068" s="21" t="n">
        <v>9.9450523E-021</v>
      </c>
      <c r="B1068" s="21" t="n">
        <v>4.0909125E-005</v>
      </c>
      <c r="C1068" s="21" t="n">
        <v>1.0970154E-007</v>
      </c>
      <c r="G1068" s="21"/>
    </row>
    <row r="1069" customFormat="false" ht="14.65" hidden="false" customHeight="false" outlineLevel="0" collapsed="false">
      <c r="A1069" s="21" t="n">
        <v>6.1156684E-021</v>
      </c>
      <c r="B1069" s="21" t="n">
        <v>4.0226304E-005</v>
      </c>
      <c r="C1069" s="21" t="n">
        <v>9.5251989E-008</v>
      </c>
      <c r="G1069" s="21"/>
    </row>
    <row r="1070" customFormat="false" ht="14.65" hidden="false" customHeight="false" outlineLevel="0" collapsed="false">
      <c r="A1070" s="21" t="n">
        <v>3.7475245E-021</v>
      </c>
      <c r="B1070" s="21" t="n">
        <v>3.9541275E-005</v>
      </c>
      <c r="C1070" s="21" t="n">
        <v>8.2442281E-008</v>
      </c>
      <c r="G1070" s="21"/>
    </row>
    <row r="1071" customFormat="false" ht="14.65" hidden="false" customHeight="false" outlineLevel="0" collapsed="false">
      <c r="A1071" s="21" t="n">
        <v>2.2882773E-021</v>
      </c>
      <c r="B1071" s="21" t="n">
        <v>3.8854664E-005</v>
      </c>
      <c r="C1071" s="21" t="n">
        <v>7.1127836E-008</v>
      </c>
      <c r="G1071" s="21"/>
    </row>
    <row r="1072" customFormat="false" ht="14.65" hidden="false" customHeight="false" outlineLevel="0" collapsed="false">
      <c r="A1072" s="21" t="n">
        <v>1.3923113E-021</v>
      </c>
      <c r="B1072" s="21" t="n">
        <v>3.8167114E-005</v>
      </c>
      <c r="C1072" s="21" t="n">
        <v>6.1170493E-008</v>
      </c>
      <c r="G1072" s="21"/>
    </row>
    <row r="1073" customFormat="false" ht="14.65" hidden="false" customHeight="false" outlineLevel="0" collapsed="false">
      <c r="A1073" s="21" t="n">
        <v>8.4416526E-022</v>
      </c>
      <c r="B1073" s="21" t="n">
        <v>3.7479287E-005</v>
      </c>
      <c r="C1073" s="21" t="n">
        <v>5.2439242E-008</v>
      </c>
      <c r="G1073" s="21"/>
    </row>
    <row r="1074" customFormat="false" ht="14.65" hidden="false" customHeight="false" outlineLevel="0" collapsed="false">
      <c r="A1074" s="21" t="n">
        <v>5.1001388E-022</v>
      </c>
      <c r="B1074" s="21" t="n">
        <v>3.6791859E-005</v>
      </c>
      <c r="C1074" s="21" t="n">
        <v>4.4810747E-008</v>
      </c>
      <c r="G1074" s="21"/>
    </row>
    <row r="1075" customFormat="false" ht="14.65" hidden="false" customHeight="false" outlineLevel="0" collapsed="false">
      <c r="A1075" s="21" t="n">
        <v>3.0704343E-022</v>
      </c>
      <c r="B1075" s="21" t="n">
        <v>3.6105518E-005</v>
      </c>
      <c r="C1075" s="21" t="n">
        <v>3.8169696E-008</v>
      </c>
      <c r="G1075" s="21"/>
    </row>
    <row r="1076" customFormat="false" ht="14.65" hidden="false" customHeight="false" outlineLevel="0" collapsed="false">
      <c r="A1076" s="21" t="n">
        <v>1.8419629E-022</v>
      </c>
      <c r="B1076" s="21" t="n">
        <v>3.5420959E-005</v>
      </c>
      <c r="C1076" s="21" t="n">
        <v>3.2408984E-008</v>
      </c>
      <c r="G1076" s="21"/>
    </row>
    <row r="1077" customFormat="false" ht="14.65" hidden="false" customHeight="false" outlineLevel="0" collapsed="false">
      <c r="A1077" s="21" t="n">
        <v>1.1010958E-022</v>
      </c>
      <c r="B1077" s="21" t="n">
        <v>3.4738882E-005</v>
      </c>
      <c r="C1077" s="21" t="n">
        <v>2.7429749E-008</v>
      </c>
      <c r="G1077" s="21"/>
    </row>
    <row r="1078" customFormat="false" ht="14.65" hidden="false" customHeight="false" outlineLevel="0" collapsed="false">
      <c r="A1078" s="21" t="n">
        <v>6.5589215E-023</v>
      </c>
      <c r="B1078" s="21" t="n">
        <v>3.405999E-005</v>
      </c>
      <c r="C1078" s="21" t="n">
        <v>2.3141288E-008</v>
      </c>
      <c r="G1078" s="21"/>
    </row>
    <row r="1079" customFormat="false" ht="14.65" hidden="false" customHeight="false" outlineLevel="0" collapsed="false">
      <c r="A1079" s="21" t="n">
        <v>3.893165E-023</v>
      </c>
      <c r="B1079" s="21" t="n">
        <v>3.3384984E-005</v>
      </c>
      <c r="C1079" s="21" t="n">
        <v>1.9460864E-008</v>
      </c>
      <c r="G1079" s="21"/>
    </row>
    <row r="1080" customFormat="false" ht="14.65" hidden="false" customHeight="false" outlineLevel="0" collapsed="false">
      <c r="A1080" s="21" t="n">
        <v>2.3026938E-023</v>
      </c>
      <c r="B1080" s="21" t="n">
        <v>3.2714562E-005</v>
      </c>
      <c r="C1080" s="21" t="n">
        <v>1.6313427E-008</v>
      </c>
      <c r="G1080" s="21"/>
    </row>
    <row r="1081" customFormat="false" ht="14.65" hidden="false" customHeight="false" outlineLevel="0" collapsed="false">
      <c r="A1081" s="21" t="n">
        <v>1.3571645E-023</v>
      </c>
      <c r="B1081" s="21" t="n">
        <v>3.2049415E-005</v>
      </c>
      <c r="C1081" s="21" t="n">
        <v>1.3631277E-008</v>
      </c>
      <c r="G1081" s="21"/>
    </row>
    <row r="1082" customFormat="false" ht="14.65" hidden="false" customHeight="false" outlineLevel="0" collapsed="false">
      <c r="A1082" s="21" t="n">
        <v>7.9706118E-024</v>
      </c>
      <c r="B1082" s="21" t="n">
        <v>3.1390225E-005</v>
      </c>
      <c r="C1082" s="21" t="n">
        <v>1.1353658E-008</v>
      </c>
      <c r="G1082" s="21"/>
    </row>
    <row r="1083" customFormat="false" ht="14.65" hidden="false" customHeight="false" outlineLevel="0" collapsed="false">
      <c r="A1083" s="21" t="n">
        <v>4.664592E-024</v>
      </c>
      <c r="B1083" s="21" t="n">
        <v>3.0737658E-005</v>
      </c>
      <c r="C1083" s="21" t="n">
        <v>9.4263327E-009</v>
      </c>
      <c r="G1083" s="21"/>
    </row>
    <row r="1084" customFormat="false" ht="14.65" hidden="false" customHeight="false" outlineLevel="0" collapsed="false">
      <c r="A1084" s="21" t="n">
        <v>2.720185E-024</v>
      </c>
      <c r="B1084" s="21" t="n">
        <v>3.009237E-005</v>
      </c>
      <c r="C1084" s="21" t="n">
        <v>7.8011241E-009</v>
      </c>
      <c r="G1084" s="21"/>
    </row>
    <row r="1085" customFormat="false" ht="14.65" hidden="false" customHeight="false" outlineLevel="0" collapsed="false">
      <c r="A1085" s="21" t="n">
        <v>1.5806872E-024</v>
      </c>
      <c r="B1085" s="21" t="n">
        <v>2.9454993E-005</v>
      </c>
      <c r="C1085" s="21" t="n">
        <v>6.4354493E-009</v>
      </c>
      <c r="G1085" s="21"/>
    </row>
    <row r="1086" customFormat="false" ht="14.65" hidden="false" customHeight="false" outlineLevel="0" collapsed="false">
      <c r="A1086" s="21" t="n">
        <v>9.1528455E-025</v>
      </c>
      <c r="B1086" s="21" t="n">
        <v>2.8826144E-005</v>
      </c>
      <c r="C1086" s="21" t="n">
        <v>5.2918514E-009</v>
      </c>
      <c r="G1086" s="21"/>
    </row>
    <row r="1087" customFormat="false" ht="14.65" hidden="false" customHeight="false" outlineLevel="0" collapsed="false">
      <c r="A1087" s="21" t="n">
        <v>5.2811555E-025</v>
      </c>
      <c r="B1087" s="21" t="n">
        <v>2.8206413E-005</v>
      </c>
      <c r="C1087" s="21" t="n">
        <v>4.3375385E-009</v>
      </c>
      <c r="G1087" s="21"/>
    </row>
    <row r="1088" customFormat="false" ht="14.65" hidden="false" customHeight="false" outlineLevel="0" collapsed="false">
      <c r="A1088" s="21" t="n">
        <v>3.0364377E-025</v>
      </c>
      <c r="B1088" s="21" t="n">
        <v>2.7596368E-005</v>
      </c>
      <c r="C1088" s="21" t="n">
        <v>3.5439356E-009</v>
      </c>
      <c r="G1088" s="21"/>
    </row>
    <row r="1089" customFormat="false" ht="14.65" hidden="false" customHeight="false" outlineLevel="0" collapsed="false">
      <c r="A1089" s="21" t="n">
        <v>1.7396519E-025</v>
      </c>
      <c r="B1089" s="21" t="n">
        <v>2.6996547E-005</v>
      </c>
      <c r="C1089" s="21" t="n">
        <v>2.8862567E-009</v>
      </c>
      <c r="G1089" s="21"/>
    </row>
    <row r="1090" customFormat="false" ht="14.65" hidden="false" customHeight="false" outlineLevel="0" collapsed="false">
      <c r="A1090" s="21" t="n">
        <v>9.9316829E-026</v>
      </c>
      <c r="B1090" s="21" t="n">
        <v>2.6407459E-005</v>
      </c>
      <c r="C1090" s="21" t="n">
        <v>2.3430989E-009</v>
      </c>
      <c r="G1090" s="21"/>
    </row>
    <row r="1091" customFormat="false" ht="14.65" hidden="false" customHeight="false" outlineLevel="0" collapsed="false">
      <c r="A1091" s="21" t="n">
        <v>5.6499658E-026</v>
      </c>
      <c r="B1091" s="21" t="n">
        <v>2.5829585E-005</v>
      </c>
      <c r="C1091" s="21" t="n">
        <v>1.8960628E-009</v>
      </c>
      <c r="G1091" s="21"/>
    </row>
    <row r="1092" customFormat="false" ht="14.65" hidden="false" customHeight="false" outlineLevel="0" collapsed="false">
      <c r="A1092" s="21" t="n">
        <v>3.2028104E-026</v>
      </c>
      <c r="B1092" s="21" t="n">
        <v>2.526337E-005</v>
      </c>
      <c r="C1092" s="21" t="n">
        <v>1.5294003E-009</v>
      </c>
      <c r="G1092" s="21"/>
    </row>
    <row r="1093" customFormat="false" ht="14.65" hidden="false" customHeight="false" outlineLevel="0" collapsed="false">
      <c r="A1093" s="21" t="n">
        <v>1.8091686E-026</v>
      </c>
      <c r="B1093" s="21" t="n">
        <v>2.4709226E-005</v>
      </c>
      <c r="C1093" s="21" t="n">
        <v>1.2296906E-009</v>
      </c>
      <c r="G1093" s="21"/>
    </row>
    <row r="1094" customFormat="false" ht="14.65" hidden="false" customHeight="false" outlineLevel="0" collapsed="false">
      <c r="A1094" s="21" t="n">
        <v>1.0183317E-026</v>
      </c>
      <c r="B1094" s="21" t="n">
        <v>2.416753E-005</v>
      </c>
      <c r="C1094" s="21" t="n">
        <v>9.8554569E-010</v>
      </c>
      <c r="G1094" s="21"/>
    </row>
    <row r="1095" customFormat="false" ht="14.65" hidden="false" customHeight="false" outlineLevel="0" collapsed="false">
      <c r="A1095" s="21" t="n">
        <v>5.7116526E-027</v>
      </c>
      <c r="B1095" s="21" t="n">
        <v>2.3638622E-005</v>
      </c>
      <c r="C1095" s="21" t="n">
        <v>7.8734264E-010</v>
      </c>
      <c r="G1095" s="21"/>
    </row>
    <row r="1096" customFormat="false" ht="14.65" hidden="false" customHeight="false" outlineLevel="0" collapsed="false">
      <c r="A1096" s="21" t="n">
        <v>3.1922481E-027</v>
      </c>
      <c r="B1096" s="21" t="n">
        <v>2.3122804E-005</v>
      </c>
      <c r="C1096" s="21" t="n">
        <v>6.2698456E-010</v>
      </c>
      <c r="G1096" s="21"/>
    </row>
    <row r="1097" customFormat="false" ht="14.65" hidden="false" customHeight="false" outlineLevel="0" collapsed="false">
      <c r="A1097" s="21" t="n">
        <v>1.7778445E-027</v>
      </c>
      <c r="B1097" s="21" t="n">
        <v>2.2620342E-005</v>
      </c>
      <c r="C1097" s="21" t="n">
        <v>4.9768658E-010</v>
      </c>
      <c r="G1097" s="21"/>
    </row>
    <row r="1098" customFormat="false" ht="14.65" hidden="false" customHeight="false" outlineLevel="0" collapsed="false">
      <c r="A1098" s="21" t="n">
        <v>9.8662736E-028</v>
      </c>
      <c r="B1098" s="21" t="n">
        <v>2.2131461E-005</v>
      </c>
      <c r="C1098" s="21" t="n">
        <v>3.9378663E-010</v>
      </c>
      <c r="G1098" s="21"/>
    </row>
    <row r="1099" customFormat="false" ht="14.65" hidden="false" customHeight="false" outlineLevel="0" collapsed="false">
      <c r="A1099" s="21" t="n">
        <v>5.4560051E-028</v>
      </c>
      <c r="B1099" s="21" t="n">
        <v>2.1656347E-005</v>
      </c>
      <c r="C1099" s="21" t="n">
        <v>3.1057888E-010</v>
      </c>
      <c r="G1099" s="21"/>
    </row>
    <row r="1100" customFormat="false" ht="14.65" hidden="false" customHeight="false" outlineLevel="0" collapsed="false">
      <c r="A1100" s="21" t="n">
        <v>3.0064818E-028</v>
      </c>
      <c r="B1100" s="21" t="n">
        <v>2.1195149E-005</v>
      </c>
      <c r="C1100" s="21" t="n">
        <v>2.4416801E-010</v>
      </c>
      <c r="G1100" s="21"/>
    </row>
    <row r="1101" customFormat="false" ht="14.65" hidden="false" customHeight="false" outlineLevel="0" collapsed="false">
      <c r="A1101" s="21" t="n">
        <v>1.6508384E-028</v>
      </c>
      <c r="B1101" s="21" t="n">
        <v>2.0747975E-005</v>
      </c>
      <c r="C1101" s="21" t="n">
        <v>1.913425E-010</v>
      </c>
      <c r="G1101" s="21"/>
    </row>
    <row r="1102" customFormat="false" ht="14.65" hidden="false" customHeight="false" outlineLevel="0" collapsed="false">
      <c r="A1102" s="21" t="n">
        <v>9.0325988E-029</v>
      </c>
      <c r="B1102" s="21" t="n">
        <v>2.0314892E-005</v>
      </c>
      <c r="C1102" s="21" t="n">
        <v>1.4946515E-010</v>
      </c>
      <c r="G1102" s="21"/>
    </row>
    <row r="1103" customFormat="false" ht="14.65" hidden="false" customHeight="false" outlineLevel="0" collapsed="false">
      <c r="A1103" s="21" t="n">
        <v>4.9247364E-029</v>
      </c>
      <c r="B1103" s="21" t="n">
        <v>1.9895933E-005</v>
      </c>
      <c r="C1103" s="21" t="n">
        <v>1.1637889E-010</v>
      </c>
      <c r="G1103" s="21"/>
    </row>
    <row r="1104" customFormat="false" ht="14.65" hidden="false" customHeight="false" outlineLevel="0" collapsed="false">
      <c r="A1104" s="21" t="n">
        <v>2.6755642E-029</v>
      </c>
      <c r="B1104" s="21" t="n">
        <v>1.9491087E-005</v>
      </c>
      <c r="C1104" s="21" t="n">
        <v>9.032631E-011</v>
      </c>
      <c r="G1104" s="21"/>
    </row>
    <row r="1105" customFormat="false" ht="14.65" hidden="false" customHeight="false" outlineLevel="0" collapsed="false">
      <c r="A1105" s="21" t="n">
        <v>1.4484711E-029</v>
      </c>
      <c r="B1105" s="21" t="n">
        <v>1.910031E-005</v>
      </c>
      <c r="C1105" s="21" t="n">
        <v>6.9881152E-011</v>
      </c>
      <c r="G1105" s="21"/>
    </row>
    <row r="1106" customFormat="false" ht="14.65" hidden="false" customHeight="false" outlineLevel="0" collapsed="false">
      <c r="A1106" s="21" t="n">
        <v>7.8138733E-030</v>
      </c>
      <c r="B1106" s="21" t="n">
        <v>1.8723519E-005</v>
      </c>
      <c r="C1106" s="21" t="n">
        <v>5.389042E-011</v>
      </c>
      <c r="G1106" s="21"/>
    </row>
    <row r="1107" customFormat="false" ht="14.65" hidden="false" customHeight="false" outlineLevel="0" collapsed="false">
      <c r="A1107" s="21" t="n">
        <v>4.2003448E-030</v>
      </c>
      <c r="B1107" s="21" t="n">
        <v>1.8360593E-005</v>
      </c>
      <c r="C1107" s="21" t="n">
        <v>4.1425597E-011</v>
      </c>
      <c r="G1107" s="21"/>
    </row>
    <row r="1108" customFormat="false" ht="14.65" hidden="false" customHeight="false" outlineLevel="0" collapsed="false">
      <c r="A1108" s="21" t="n">
        <v>2.2499121E-030</v>
      </c>
      <c r="B1108" s="21" t="n">
        <v>1.8011381E-005</v>
      </c>
      <c r="C1108" s="21" t="n">
        <v>3.1741809E-011</v>
      </c>
      <c r="G1108" s="21"/>
    </row>
    <row r="1109" customFormat="false" ht="14.65" hidden="false" customHeight="false" outlineLevel="0" collapsed="false">
      <c r="A1109" s="21" t="n">
        <v>1.2009036E-030</v>
      </c>
      <c r="B1109" s="21" t="n">
        <v>1.7675693E-005</v>
      </c>
      <c r="C1109" s="21" t="n">
        <v>2.4243775E-011</v>
      </c>
      <c r="G1109" s="21"/>
    </row>
    <row r="1110" customFormat="false" ht="14.65" hidden="false" customHeight="false" outlineLevel="0" collapsed="false">
      <c r="A1110" s="21" t="n">
        <v>6.387233E-031</v>
      </c>
      <c r="B1110" s="21" t="n">
        <v>1.7353309E-005</v>
      </c>
      <c r="C1110" s="21" t="n">
        <v>1.8457568E-011</v>
      </c>
      <c r="G1110" s="21"/>
    </row>
    <row r="1111" customFormat="false" ht="14.65" hidden="false" customHeight="false" outlineLevel="0" collapsed="false">
      <c r="A1111" s="21" t="n">
        <v>3.3851611E-031</v>
      </c>
      <c r="B1111" s="21" t="n">
        <v>1.7043978E-005</v>
      </c>
      <c r="C1111" s="21" t="n">
        <v>1.4007298E-011</v>
      </c>
      <c r="G1111" s="21"/>
    </row>
    <row r="1112" customFormat="false" ht="14.65" hidden="false" customHeight="false" outlineLevel="0" collapsed="false">
      <c r="A1112" s="21" t="n">
        <v>1.7877545E-031</v>
      </c>
      <c r="B1112" s="21" t="n">
        <v>1.674742E-005</v>
      </c>
      <c r="C1112" s="21" t="n">
        <v>1.059595E-011</v>
      </c>
      <c r="G1112" s="21"/>
    </row>
    <row r="1113" customFormat="false" ht="14.65" hidden="false" customHeight="false" outlineLevel="0" collapsed="false">
      <c r="A1113" s="21" t="n">
        <v>9.4080226E-032</v>
      </c>
      <c r="B1113" s="21" t="n">
        <v>1.6463324E-005</v>
      </c>
      <c r="C1113" s="21" t="n">
        <v>7.9897105E-012</v>
      </c>
      <c r="G1113" s="21"/>
    </row>
    <row r="1114" customFormat="false" ht="14.65" hidden="false" customHeight="false" outlineLevel="0" collapsed="false">
      <c r="A1114" s="21" t="n">
        <v>4.9334503E-032</v>
      </c>
      <c r="B1114" s="21" t="n">
        <v>1.6191357E-005</v>
      </c>
      <c r="C1114" s="21" t="n">
        <v>6.0052047E-012</v>
      </c>
      <c r="G1114" s="21"/>
    </row>
    <row r="1115" customFormat="false" ht="14.65" hidden="false" customHeight="false" outlineLevel="0" collapsed="false">
      <c r="A1115" s="21" t="n">
        <v>2.5778941E-032</v>
      </c>
      <c r="B1115" s="21" t="n">
        <v>1.5931158E-005</v>
      </c>
      <c r="C1115" s="21" t="n">
        <v>4.4991473E-012</v>
      </c>
      <c r="G1115" s="21"/>
    </row>
    <row r="1116" customFormat="false" ht="14.65" hidden="false" customHeight="false" outlineLevel="0" collapsed="false">
      <c r="A1116" s="21" t="n">
        <v>1.3422744E-032</v>
      </c>
      <c r="B1116" s="21" t="n">
        <v>1.5682344E-005</v>
      </c>
      <c r="C1116" s="21" t="n">
        <v>3.3599917E-012</v>
      </c>
      <c r="G1116" s="21"/>
    </row>
    <row r="1117" customFormat="false" ht="14.65" hidden="false" customHeight="false" outlineLevel="0" collapsed="false">
      <c r="A1117" s="21" t="n">
        <v>6.964331E-033</v>
      </c>
      <c r="B1117" s="21" t="n">
        <v>1.5444514E-005</v>
      </c>
      <c r="C1117" s="21" t="n">
        <v>2.5012195E-012</v>
      </c>
      <c r="G1117" s="21"/>
    </row>
    <row r="1118" customFormat="false" ht="14.65" hidden="false" customHeight="false" outlineLevel="0" collapsed="false">
      <c r="A1118" s="21" t="n">
        <v>3.6006374E-033</v>
      </c>
      <c r="B1118" s="21" t="n">
        <v>1.5217244E-005</v>
      </c>
      <c r="C1118" s="21" t="n">
        <v>1.8559702E-012</v>
      </c>
      <c r="G1118" s="21"/>
    </row>
    <row r="1119" customFormat="false" ht="14.65" hidden="false" customHeight="false" outlineLevel="0" collapsed="false">
      <c r="A1119" s="21" t="n">
        <v>1.8549886E-033</v>
      </c>
      <c r="B1119" s="21" t="n">
        <v>1.5000096E-005</v>
      </c>
      <c r="C1119" s="21" t="n">
        <v>1.3727637E-012</v>
      </c>
      <c r="G1119" s="21"/>
    </row>
    <row r="1120" customFormat="false" ht="14.65" hidden="false" customHeight="false" outlineLevel="0" collapsed="false">
      <c r="A1120" s="21" t="n">
        <v>9.5228059E-034</v>
      </c>
      <c r="B1120" s="21" t="n">
        <v>1.4792617E-005</v>
      </c>
      <c r="C1120" s="21" t="n">
        <v>1.0121064E-012</v>
      </c>
      <c r="G1120" s="21"/>
    </row>
    <row r="1121" customFormat="false" ht="14.65" hidden="false" customHeight="false" outlineLevel="0" collapsed="false">
      <c r="A1121" s="21" t="n">
        <v>4.8713627E-034</v>
      </c>
      <c r="B1121" s="21" t="n">
        <v>1.4594339E-005</v>
      </c>
      <c r="C1121" s="21" t="n">
        <v>7.438102E-013</v>
      </c>
      <c r="G1121" s="21"/>
    </row>
    <row r="1122" customFormat="false" ht="14.65" hidden="false" customHeight="false" outlineLevel="0" collapsed="false">
      <c r="A1122" s="21" t="n">
        <v>2.4831207E-034</v>
      </c>
      <c r="B1122" s="21" t="n">
        <v>1.4404786E-005</v>
      </c>
      <c r="C1122" s="21" t="n">
        <v>5.4488351E-013</v>
      </c>
      <c r="G1122" s="21"/>
    </row>
    <row r="1123" customFormat="false" ht="14.65" hidden="false" customHeight="false" outlineLevel="0" collapsed="false">
      <c r="A1123" s="21" t="n">
        <v>1.261267E-034</v>
      </c>
      <c r="B1123" s="21" t="n">
        <v>1.4223472E-005</v>
      </c>
      <c r="C1123" s="21" t="n">
        <v>3.9787879E-013</v>
      </c>
      <c r="G1123" s="21"/>
    </row>
    <row r="1124" customFormat="false" ht="14.65" hidden="false" customHeight="false" outlineLevel="0" collapsed="false">
      <c r="A1124" s="21" t="n">
        <v>6.3837814E-035</v>
      </c>
      <c r="B1124" s="21" t="n">
        <v>1.4049903E-005</v>
      </c>
      <c r="C1124" s="21" t="n">
        <v>2.8960328E-013</v>
      </c>
      <c r="G1124" s="21"/>
    </row>
    <row r="1125" customFormat="false" ht="14.65" hidden="false" customHeight="false" outlineLevel="0" collapsed="false">
      <c r="A1125" s="21" t="n">
        <v>3.2196659E-035</v>
      </c>
      <c r="B1125" s="21" t="n">
        <v>1.3883584E-005</v>
      </c>
      <c r="C1125" s="21" t="n">
        <v>2.1011727E-013</v>
      </c>
      <c r="G1125" s="21"/>
    </row>
    <row r="1126" customFormat="false" ht="14.65" hidden="false" customHeight="false" outlineLevel="0" collapsed="false">
      <c r="A1126" s="21" t="n">
        <v>1.6181001E-035</v>
      </c>
      <c r="B1126" s="21" t="n">
        <v>1.3724015E-005</v>
      </c>
      <c r="C1126" s="21" t="n">
        <v>1.5195871E-013</v>
      </c>
      <c r="G1126" s="21"/>
    </row>
    <row r="1127" customFormat="false" ht="14.65" hidden="false" customHeight="false" outlineLevel="0" collapsed="false">
      <c r="A1127" s="21" t="n">
        <v>8.1032969E-036</v>
      </c>
      <c r="B1127" s="21" t="n">
        <v>1.3570695E-005</v>
      </c>
      <c r="C1127" s="21" t="n">
        <v>1.0954561E-013</v>
      </c>
      <c r="G1127" s="21"/>
    </row>
    <row r="1128" customFormat="false" ht="14.65" hidden="false" customHeight="false" outlineLevel="0" collapsed="false">
      <c r="A1128" s="21" t="n">
        <v>4.043709E-036</v>
      </c>
      <c r="B1128" s="21" t="n">
        <v>1.3423125E-005</v>
      </c>
      <c r="C1128" s="21" t="n">
        <v>7.8717258E-014</v>
      </c>
      <c r="G1128" s="21"/>
    </row>
    <row r="1129" customFormat="false" ht="14.65" hidden="false" customHeight="false" outlineLevel="0" collapsed="false">
      <c r="A1129" s="21" t="n">
        <v>2.010758E-036</v>
      </c>
      <c r="B1129" s="21" t="n">
        <v>1.3280811E-005</v>
      </c>
      <c r="C1129" s="21" t="n">
        <v>5.6383301E-014</v>
      </c>
      <c r="G1129" s="21"/>
    </row>
    <row r="1130" customFormat="false" ht="14.65" hidden="false" customHeight="false" outlineLevel="0" collapsed="false">
      <c r="A1130" s="21" t="n">
        <v>9.9632598E-037</v>
      </c>
      <c r="B1130" s="21" t="n">
        <v>1.3143262E-005</v>
      </c>
      <c r="C1130" s="21" t="n">
        <v>4.0256554E-014</v>
      </c>
      <c r="G1130" s="21"/>
    </row>
    <row r="1131" customFormat="false" ht="14.65" hidden="false" customHeight="false" outlineLevel="0" collapsed="false">
      <c r="A1131" s="21" t="n">
        <v>4.9193177E-037</v>
      </c>
      <c r="B1131" s="21" t="n">
        <v>1.3009995E-005</v>
      </c>
      <c r="C1131" s="21" t="n">
        <v>2.865024E-014</v>
      </c>
      <c r="G1131" s="21"/>
    </row>
    <row r="1132" customFormat="false" ht="14.65" hidden="false" customHeight="false" outlineLevel="0" collapsed="false">
      <c r="A1132" s="21" t="n">
        <v>2.4203046E-037</v>
      </c>
      <c r="B1132" s="21" t="n">
        <v>1.2880536E-005</v>
      </c>
      <c r="C1132" s="21" t="n">
        <v>2.0324763E-014</v>
      </c>
      <c r="G1132" s="21"/>
    </row>
    <row r="1133" customFormat="false" ht="14.65" hidden="false" customHeight="false" outlineLevel="0" collapsed="false">
      <c r="A1133" s="21" t="n">
        <v>1.1865797E-037</v>
      </c>
      <c r="B1133" s="21" t="n">
        <v>1.2754421E-005</v>
      </c>
      <c r="C1133" s="21" t="n">
        <v>1.4372366E-014</v>
      </c>
      <c r="G1133" s="21"/>
    </row>
    <row r="1134" customFormat="false" ht="14.65" hidden="false" customHeight="false" outlineLevel="0" collapsed="false">
      <c r="A1134" s="21" t="n">
        <v>5.7967628E-038</v>
      </c>
      <c r="B1134" s="21" t="n">
        <v>1.2631199E-005</v>
      </c>
      <c r="C1134" s="21" t="n">
        <v>1.0130634E-014</v>
      </c>
      <c r="G1134" s="21"/>
    </row>
    <row r="1135" customFormat="false" ht="14.65" hidden="false" customHeight="false" outlineLevel="0" collapsed="false">
      <c r="A1135" s="21" t="n">
        <v>2.8218627E-038</v>
      </c>
      <c r="B1135" s="21" t="n">
        <v>1.2510432E-005</v>
      </c>
      <c r="C1135" s="21" t="n">
        <v>7.1178774E-015</v>
      </c>
      <c r="G1135" s="21"/>
    </row>
    <row r="1136" customFormat="false" ht="14.65" hidden="false" customHeight="false" outlineLevel="0" collapsed="false">
      <c r="A1136" s="21" t="n">
        <v>1.368825E-038</v>
      </c>
      <c r="B1136" s="21" t="n">
        <v>1.2391697E-005</v>
      </c>
      <c r="C1136" s="21" t="n">
        <v>4.9850551E-015</v>
      </c>
      <c r="G1136" s="21"/>
    </row>
    <row r="1137" customFormat="false" ht="14.65" hidden="false" customHeight="false" outlineLevel="0" collapsed="false">
      <c r="A1137" s="21" t="n">
        <v>6.6163993E-039</v>
      </c>
      <c r="B1137" s="21" t="n">
        <v>1.2274588E-005</v>
      </c>
      <c r="C1137" s="21" t="n">
        <v>3.4801261E-015</v>
      </c>
      <c r="G1137" s="21"/>
    </row>
    <row r="1138" customFormat="false" ht="14.65" hidden="false" customHeight="false" outlineLevel="0" collapsed="false">
      <c r="A1138" s="21" t="n">
        <v>3.1868174E-039</v>
      </c>
      <c r="B1138" s="21" t="n">
        <v>1.2158717E-005</v>
      </c>
      <c r="C1138" s="21" t="n">
        <v>2.421729E-015</v>
      </c>
      <c r="G1138" s="21"/>
    </row>
    <row r="1139" customFormat="false" ht="14.65" hidden="false" customHeight="false" outlineLevel="0" collapsed="false">
      <c r="A1139" s="21" t="n">
        <v>1.5295172E-039</v>
      </c>
      <c r="B1139" s="21" t="n">
        <v>1.2043715E-005</v>
      </c>
      <c r="C1139" s="21" t="n">
        <v>1.6798159E-015</v>
      </c>
      <c r="G1139" s="21"/>
    </row>
    <row r="1140" customFormat="false" ht="14.65" hidden="false" customHeight="false" outlineLevel="0" collapsed="false">
      <c r="A1140" s="21" t="n">
        <v>7.3149816E-040</v>
      </c>
      <c r="B1140" s="21" t="n">
        <v>1.1929232E-005</v>
      </c>
      <c r="C1140" s="21" t="n">
        <v>1.1614576E-015</v>
      </c>
      <c r="G1140" s="21"/>
    </row>
    <row r="1141" customFormat="false" ht="14.65" hidden="false" customHeight="false" outlineLevel="0" collapsed="false">
      <c r="A1141" s="21" t="n">
        <v>3.4860515E-040</v>
      </c>
      <c r="B1141" s="21" t="n">
        <v>1.181494E-005</v>
      </c>
      <c r="C1141" s="21" t="n">
        <v>8.004802E-016</v>
      </c>
      <c r="G1141" s="21"/>
    </row>
    <row r="1142" customFormat="false" ht="14.65" hidden="false" customHeight="false" outlineLevel="0" collapsed="false">
      <c r="A1142" s="21" t="n">
        <v>1.6554499E-040</v>
      </c>
      <c r="B1142" s="21" t="n">
        <v>1.1700534E-005</v>
      </c>
      <c r="C1142" s="21" t="n">
        <v>5.499249E-016</v>
      </c>
      <c r="G1142" s="21"/>
    </row>
    <row r="1143" customFormat="false" ht="14.65" hidden="false" customHeight="false" outlineLevel="0" collapsed="false">
      <c r="A1143" s="21" t="n">
        <v>7.8335745E-041</v>
      </c>
      <c r="B1143" s="21" t="n">
        <v>1.1585728E-005</v>
      </c>
      <c r="C1143" s="21" t="n">
        <v>3.7658389E-016</v>
      </c>
      <c r="G1143" s="21"/>
    </row>
    <row r="1144" customFormat="false" ht="14.65" hidden="false" customHeight="false" outlineLevel="0" collapsed="false">
      <c r="A1144" s="21" t="n">
        <v>3.6937337E-041</v>
      </c>
      <c r="B1144" s="21" t="n">
        <v>1.1470263E-005</v>
      </c>
      <c r="C1144" s="21" t="n">
        <v>2.5705475E-016</v>
      </c>
      <c r="G1144" s="21"/>
    </row>
    <row r="1145" customFormat="false" ht="14.65" hidden="false" customHeight="false" outlineLevel="0" collapsed="false">
      <c r="A1145" s="21" t="n">
        <v>1.7355329E-041</v>
      </c>
      <c r="B1145" s="21" t="n">
        <v>1.1353901E-005</v>
      </c>
      <c r="C1145" s="21" t="n">
        <v>1.7490212E-016</v>
      </c>
      <c r="G1145" s="21"/>
    </row>
    <row r="1146" customFormat="false" ht="14.65" hidden="false" customHeight="false" outlineLevel="0" collapsed="false">
      <c r="A1146" s="21" t="n">
        <v>8.1257192E-042</v>
      </c>
      <c r="B1146" s="21" t="n">
        <v>1.1236431E-005</v>
      </c>
      <c r="C1146" s="21" t="n">
        <v>1.1862332E-016</v>
      </c>
      <c r="G1146" s="21"/>
    </row>
    <row r="1147" customFormat="false" ht="14.65" hidden="false" customHeight="false" outlineLevel="0" collapsed="false">
      <c r="A1147" s="21" t="n">
        <v>3.7909881E-042</v>
      </c>
      <c r="B1147" s="21" t="n">
        <v>1.1117664E-005</v>
      </c>
      <c r="C1147" s="21" t="n">
        <v>8.019562E-017</v>
      </c>
      <c r="G1147" s="21"/>
    </row>
    <row r="1148" customFormat="false" ht="14.65" hidden="false" customHeight="false" outlineLevel="0" collapsed="false">
      <c r="A1148" s="21" t="n">
        <v>1.7624008E-042</v>
      </c>
      <c r="B1148" s="21" t="n">
        <v>1.0997437E-005</v>
      </c>
      <c r="C1148" s="21" t="n">
        <v>5.4042666E-017</v>
      </c>
      <c r="G1148" s="21"/>
    </row>
    <row r="1149" customFormat="false" ht="14.65" hidden="false" customHeight="false" outlineLevel="0" collapsed="false">
      <c r="A1149" s="21" t="n">
        <v>8.1642937E-043</v>
      </c>
      <c r="B1149" s="21" t="n">
        <v>1.0875611E-005</v>
      </c>
      <c r="C1149" s="21" t="n">
        <v>3.6301822E-017</v>
      </c>
      <c r="G1149" s="21"/>
    </row>
    <row r="1150" customFormat="false" ht="14.65" hidden="false" customHeight="false" outlineLevel="0" collapsed="false">
      <c r="A1150" s="21" t="n">
        <v>3.7687229E-043</v>
      </c>
      <c r="B1150" s="21" t="n">
        <v>1.075207E-005</v>
      </c>
      <c r="C1150" s="21" t="n">
        <v>2.430668E-017</v>
      </c>
      <c r="G1150" s="21"/>
    </row>
    <row r="1151" customFormat="false" ht="14.65" hidden="false" customHeight="false" outlineLevel="0" collapsed="false">
      <c r="A1151" s="21" t="n">
        <v>1.7335303E-043</v>
      </c>
      <c r="B1151" s="21" t="n">
        <v>1.0626726E-005</v>
      </c>
      <c r="C1151" s="21" t="n">
        <v>1.6222897E-017</v>
      </c>
      <c r="G1151" s="21"/>
    </row>
    <row r="1152" customFormat="false" ht="14.65" hidden="false" customHeight="false" outlineLevel="0" collapsed="false">
      <c r="A1152" s="21" t="n">
        <v>7.9456661E-044</v>
      </c>
      <c r="B1152" s="21" t="n">
        <v>1.0499511E-005</v>
      </c>
      <c r="C1152" s="21" t="n">
        <v>1.0792865E-017</v>
      </c>
      <c r="G1152" s="21"/>
    </row>
    <row r="1153" customFormat="false" ht="14.65" hidden="false" customHeight="false" outlineLevel="0" collapsed="false">
      <c r="A1153" s="21" t="n">
        <v>3.6290323E-044</v>
      </c>
      <c r="B1153" s="21" t="n">
        <v>1.0370383E-005</v>
      </c>
      <c r="C1153" s="21" t="n">
        <v>7.1573229E-018</v>
      </c>
      <c r="G1153" s="21"/>
    </row>
    <row r="1154" customFormat="false" ht="14.65" hidden="false" customHeight="false" outlineLevel="0" collapsed="false">
      <c r="A1154" s="21" t="n">
        <v>1.6516309E-044</v>
      </c>
      <c r="B1154" s="21" t="n">
        <v>1.0239324E-005</v>
      </c>
      <c r="C1154" s="21" t="n">
        <v>4.7311861E-018</v>
      </c>
      <c r="G1154" s="21"/>
    </row>
    <row r="1155" customFormat="false" ht="14.65" hidden="false" customHeight="false" outlineLevel="0" collapsed="false">
      <c r="A1155" s="21" t="n">
        <v>7.4902585E-045</v>
      </c>
      <c r="B1155" s="21" t="n">
        <v>1.0106334E-005</v>
      </c>
      <c r="C1155" s="21" t="n">
        <v>3.1174178E-018</v>
      </c>
      <c r="G1155" s="21"/>
    </row>
    <row r="1156" customFormat="false" ht="14.65" hidden="false" customHeight="false" outlineLevel="0" collapsed="false">
      <c r="A1156" s="21" t="n">
        <v>3.3848719E-045</v>
      </c>
      <c r="B1156" s="21" t="n">
        <v>9.97144E-006</v>
      </c>
      <c r="C1156" s="21" t="n">
        <v>2.0475077E-018</v>
      </c>
      <c r="G1156" s="21"/>
    </row>
    <row r="1157" customFormat="false" ht="14.65" hidden="false" customHeight="false" outlineLevel="0" collapsed="false">
      <c r="A1157" s="21" t="n">
        <v>1.5242258E-045</v>
      </c>
      <c r="B1157" s="21" t="n">
        <v>9.8346861E-006</v>
      </c>
      <c r="C1157" s="21" t="n">
        <v>1.340484E-018</v>
      </c>
      <c r="G1157" s="21"/>
    </row>
    <row r="1158" customFormat="false" ht="14.65" hidden="false" customHeight="false" outlineLevel="0" collapsed="false">
      <c r="A1158" s="21" t="n">
        <v>6.8394002E-046</v>
      </c>
      <c r="B1158" s="21" t="n">
        <v>9.6961378E-006</v>
      </c>
      <c r="C1158" s="21" t="n">
        <v>8.7478889E-019</v>
      </c>
      <c r="G1158" s="21"/>
    </row>
    <row r="1159" customFormat="false" ht="14.65" hidden="false" customHeight="false" outlineLevel="0" collapsed="false">
      <c r="A1159" s="21" t="n">
        <v>3.0580765E-046</v>
      </c>
      <c r="B1159" s="21" t="n">
        <v>9.5558791E-006</v>
      </c>
      <c r="C1159" s="21" t="n">
        <v>5.6905002E-019</v>
      </c>
      <c r="G1159" s="21"/>
    </row>
    <row r="1160" customFormat="false" ht="14.65" hidden="false" customHeight="false" outlineLevel="0" collapsed="false">
      <c r="A1160" s="21" t="n">
        <v>1.3625119E-046</v>
      </c>
      <c r="B1160" s="21" t="n">
        <v>9.414012E-006</v>
      </c>
      <c r="C1160" s="21" t="n">
        <v>3.689803E-019</v>
      </c>
      <c r="G1160" s="21"/>
    </row>
    <row r="1161" customFormat="false" ht="14.65" hidden="false" customHeight="false" outlineLevel="0" collapsed="false">
      <c r="A1161" s="21" t="n">
        <v>6.0491435E-047</v>
      </c>
      <c r="B1161" s="21" t="n">
        <v>9.2706549E-006</v>
      </c>
      <c r="C1161" s="21" t="n">
        <v>2.3848522E-019</v>
      </c>
      <c r="G1161" s="21"/>
    </row>
    <row r="1162" customFormat="false" ht="14.65" hidden="false" customHeight="false" outlineLevel="0" collapsed="false">
      <c r="A1162" s="21" t="n">
        <v>2.6761416E-047</v>
      </c>
      <c r="B1162" s="21" t="n">
        <v>9.1259418E-006</v>
      </c>
      <c r="C1162" s="21" t="n">
        <v>1.5364743E-019</v>
      </c>
      <c r="G1162" s="21"/>
    </row>
    <row r="1163" customFormat="false" ht="14.65" hidden="false" customHeight="false" outlineLevel="0" collapsed="false">
      <c r="A1163" s="21" t="n">
        <v>1.1797389E-047</v>
      </c>
      <c r="B1163" s="21" t="n">
        <v>8.9800206E-006</v>
      </c>
      <c r="C1163" s="21" t="n">
        <v>9.8672174E-020</v>
      </c>
      <c r="G1163" s="21"/>
    </row>
    <row r="1164" customFormat="false" ht="14.65" hidden="false" customHeight="false" outlineLevel="0" collapsed="false">
      <c r="A1164" s="21" t="n">
        <v>5.1823214E-048</v>
      </c>
      <c r="B1164" s="21" t="n">
        <v>8.8330521E-006</v>
      </c>
      <c r="C1164" s="21" t="n">
        <v>6.3164002E-020</v>
      </c>
      <c r="G1164" s="21"/>
    </row>
    <row r="1165" customFormat="false" ht="14.65" hidden="false" customHeight="false" outlineLevel="0" collapsed="false">
      <c r="A1165" s="21" t="n">
        <v>2.2684249E-048</v>
      </c>
      <c r="B1165" s="21" t="n">
        <v>8.6852085E-006</v>
      </c>
      <c r="C1165" s="21" t="n">
        <v>4.0304184E-020</v>
      </c>
      <c r="G1165" s="21"/>
    </row>
    <row r="1166" customFormat="false" ht="14.65" hidden="false" customHeight="false" outlineLevel="0" collapsed="false">
      <c r="A1166" s="21" t="n">
        <v>9.8943226E-049</v>
      </c>
      <c r="B1166" s="21" t="n">
        <v>8.5366719E-006</v>
      </c>
      <c r="C1166" s="21" t="n">
        <v>2.5635168E-020</v>
      </c>
      <c r="G1166" s="21"/>
    </row>
    <row r="1167" customFormat="false" ht="14.65" hidden="false" customHeight="false" outlineLevel="0" collapsed="false">
      <c r="A1167" s="21" t="n">
        <v>4.3004049E-049</v>
      </c>
      <c r="B1167" s="21" t="n">
        <v>8.3876331E-006</v>
      </c>
      <c r="C1167" s="21" t="n">
        <v>1.6252784E-020</v>
      </c>
      <c r="G1167" s="21"/>
    </row>
    <row r="1168" customFormat="false" ht="14.65" hidden="false" customHeight="false" outlineLevel="0" collapsed="false">
      <c r="A1168" s="21" t="n">
        <v>1.8624912E-049</v>
      </c>
      <c r="B1168" s="21" t="n">
        <v>8.2382898E-006</v>
      </c>
      <c r="C1168" s="21" t="n">
        <v>1.0271288E-020</v>
      </c>
      <c r="G1168" s="21"/>
    </row>
    <row r="1169" customFormat="false" ht="14.65" hidden="false" customHeight="false" outlineLevel="0" collapsed="false">
      <c r="A1169" s="21" t="n">
        <v>8.0378656E-050</v>
      </c>
      <c r="B1169" s="21" t="n">
        <v>8.0888455E-006</v>
      </c>
      <c r="C1169" s="21" t="n">
        <v>6.4703477E-021</v>
      </c>
      <c r="G1169" s="21"/>
    </row>
    <row r="1170" customFormat="false" ht="14.65" hidden="false" customHeight="false" outlineLevel="0" collapsed="false">
      <c r="A1170" s="21" t="n">
        <v>3.4565978E-050</v>
      </c>
      <c r="B1170" s="21" t="n">
        <v>7.9395078E-006</v>
      </c>
      <c r="C1170" s="21" t="n">
        <v>4.0628975E-021</v>
      </c>
      <c r="G1170" s="21"/>
    </row>
    <row r="1171" customFormat="false" ht="14.65" hidden="false" customHeight="false" outlineLevel="0" collapsed="false">
      <c r="A1171" s="21" t="n">
        <v>1.4812166E-050</v>
      </c>
      <c r="B1171" s="21" t="n">
        <v>7.790487E-006</v>
      </c>
      <c r="C1171" s="21" t="n">
        <v>2.5430194E-021</v>
      </c>
      <c r="G1171" s="21"/>
    </row>
    <row r="1172" customFormat="false" ht="14.65" hidden="false" customHeight="false" outlineLevel="0" collapsed="false">
      <c r="A1172" s="21" t="n">
        <v>6.3248448E-051</v>
      </c>
      <c r="B1172" s="21" t="n">
        <v>7.6419947E-006</v>
      </c>
      <c r="C1172" s="21" t="n">
        <v>1.5866057E-021</v>
      </c>
      <c r="G1172" s="21"/>
    </row>
    <row r="1173" customFormat="false" ht="14.65" hidden="false" customHeight="false" outlineLevel="0" collapsed="false">
      <c r="A1173" s="21" t="n">
        <v>2.6911803E-051</v>
      </c>
      <c r="B1173" s="21" t="n">
        <v>7.4942424E-006</v>
      </c>
      <c r="C1173" s="21" t="n">
        <v>9.8671998E-022</v>
      </c>
      <c r="G1173" s="21"/>
    </row>
    <row r="1174" customFormat="false" ht="14.65" hidden="false" customHeight="false" outlineLevel="0" collapsed="false">
      <c r="A1174" s="21" t="n">
        <v>1.1410307E-051</v>
      </c>
      <c r="B1174" s="21" t="n">
        <v>7.3474401E-006</v>
      </c>
      <c r="C1174" s="21" t="n">
        <v>6.1168014E-022</v>
      </c>
      <c r="G1174" s="21"/>
    </row>
    <row r="1175" customFormat="false" ht="14.65" hidden="false" customHeight="false" outlineLevel="0" collapsed="false">
      <c r="A1175" s="21" t="n">
        <v>4.820737E-052</v>
      </c>
      <c r="B1175" s="21" t="n">
        <v>7.2017949E-006</v>
      </c>
      <c r="C1175" s="21" t="n">
        <v>3.7797266E-022</v>
      </c>
      <c r="G1175" s="21"/>
    </row>
    <row r="1176" customFormat="false" ht="14.65" hidden="false" customHeight="false" outlineLevel="0" collapsed="false">
      <c r="A1176" s="21" t="n">
        <v>2.0295099E-052</v>
      </c>
      <c r="B1176" s="21" t="n">
        <v>7.0575098E-006</v>
      </c>
      <c r="C1176" s="21" t="n">
        <v>2.3281017E-022</v>
      </c>
      <c r="G1176" s="21"/>
    </row>
    <row r="1177" customFormat="false" ht="14.65" hidden="false" customHeight="false" outlineLevel="0" collapsed="false">
      <c r="A1177" s="21" t="n">
        <v>8.513938E-053</v>
      </c>
      <c r="B1177" s="21" t="n">
        <v>6.9147824E-006</v>
      </c>
      <c r="C1177" s="21" t="n">
        <v>1.4293844E-022</v>
      </c>
      <c r="G1177" s="21"/>
    </row>
    <row r="1178" customFormat="false" ht="14.65" hidden="false" customHeight="false" outlineLevel="0" collapsed="false">
      <c r="A1178" s="21" t="n">
        <v>3.559028E-053</v>
      </c>
      <c r="B1178" s="21" t="n">
        <v>6.7738039E-006</v>
      </c>
      <c r="C1178" s="21" t="n">
        <v>8.7478577E-023</v>
      </c>
      <c r="G1178" s="21"/>
    </row>
    <row r="1179" customFormat="false" ht="14.65" hidden="false" customHeight="false" outlineLevel="0" collapsed="false">
      <c r="A1179" s="21" t="n">
        <v>1.4824973E-053</v>
      </c>
      <c r="B1179" s="21" t="n">
        <v>6.6347576E-006</v>
      </c>
      <c r="C1179" s="21" t="n">
        <v>5.3365418E-023</v>
      </c>
      <c r="G1179" s="21"/>
    </row>
    <row r="1180" customFormat="false" ht="14.65" hidden="false" customHeight="false" outlineLevel="0" collapsed="false">
      <c r="A1180" s="21" t="n">
        <v>6.1534408E-054</v>
      </c>
      <c r="B1180" s="21" t="n">
        <v>6.4978184E-006</v>
      </c>
      <c r="C1180" s="21" t="n">
        <v>3.2450671E-023</v>
      </c>
      <c r="G1180" s="21"/>
    </row>
    <row r="1181" customFormat="false" ht="14.65" hidden="false" customHeight="false" outlineLevel="0" collapsed="false">
      <c r="A1181" s="21" t="n">
        <v>2.5450934E-054</v>
      </c>
      <c r="B1181" s="21" t="n">
        <v>6.3631513E-006</v>
      </c>
      <c r="C1181" s="21" t="n">
        <v>1.9669485E-023</v>
      </c>
      <c r="G1181" s="21"/>
    </row>
    <row r="1182" customFormat="false" ht="14.65" hidden="false" customHeight="false" outlineLevel="0" collapsed="false">
      <c r="A1182" s="21" t="n">
        <v>1.0489409E-054</v>
      </c>
      <c r="B1182" s="21" t="n">
        <v>6.230911E-006</v>
      </c>
      <c r="C1182" s="21" t="n">
        <v>1.1884143E-023</v>
      </c>
      <c r="G1182" s="21"/>
    </row>
    <row r="1183" customFormat="false" ht="14.65" hidden="false" customHeight="false" outlineLevel="0" collapsed="false">
      <c r="A1183" s="21" t="n">
        <v>4.3078434E-055</v>
      </c>
      <c r="B1183" s="21" t="n">
        <v>6.1012409E-006</v>
      </c>
      <c r="C1183" s="21" t="n">
        <v>7.1572844E-024</v>
      </c>
      <c r="G1183" s="21"/>
    </row>
    <row r="1184" customFormat="false" ht="14.65" hidden="false" customHeight="false" outlineLevel="0" collapsed="false">
      <c r="A1184" s="21" t="n">
        <v>1.762911E-055</v>
      </c>
      <c r="B1184" s="21" t="n">
        <v>5.9742723E-006</v>
      </c>
      <c r="C1184" s="21" t="n">
        <v>4.2966922E-024</v>
      </c>
      <c r="G1184" s="21"/>
    </row>
    <row r="1185" customFormat="false" ht="14.65" hidden="false" customHeight="false" outlineLevel="0" collapsed="false">
      <c r="A1185" s="21" t="n">
        <v>7.1889003E-056</v>
      </c>
      <c r="B1185" s="21" t="n">
        <v>5.850124E-006</v>
      </c>
      <c r="C1185" s="21" t="n">
        <v>2.5711402E-024</v>
      </c>
      <c r="G1185" s="21"/>
    </row>
    <row r="1186" customFormat="false" ht="14.65" hidden="false" customHeight="false" outlineLevel="0" collapsed="false">
      <c r="A1186" s="21" t="n">
        <v>2.9211652E-056</v>
      </c>
      <c r="B1186" s="21" t="n">
        <v>5.7289016E-006</v>
      </c>
      <c r="C1186" s="21" t="n">
        <v>1.5336379E-024</v>
      </c>
      <c r="G1186" s="21"/>
    </row>
    <row r="1187" customFormat="false" ht="14.65" hidden="false" customHeight="false" outlineLevel="0" collapsed="false">
      <c r="A1187" s="21" t="n">
        <v>1.1828001E-056</v>
      </c>
      <c r="B1187" s="21" t="n">
        <v>5.6106975E-006</v>
      </c>
      <c r="C1187" s="21" t="n">
        <v>9.1185429E-025</v>
      </c>
      <c r="G1187" s="21"/>
    </row>
    <row r="1188" customFormat="false" ht="14.65" hidden="false" customHeight="false" outlineLevel="0" collapsed="false">
      <c r="A1188" s="21" t="n">
        <v>4.7723052E-057</v>
      </c>
      <c r="B1188" s="21" t="n">
        <v>5.49559E-006</v>
      </c>
      <c r="C1188" s="21" t="n">
        <v>5.4042274E-025</v>
      </c>
      <c r="G1188" s="21"/>
    </row>
    <row r="1189" customFormat="false" ht="14.65" hidden="false" customHeight="false" outlineLevel="0" collapsed="false">
      <c r="A1189" s="21" t="n">
        <v>1.918698E-057</v>
      </c>
      <c r="B1189" s="21" t="n">
        <v>5.3836436E-006</v>
      </c>
      <c r="C1189" s="21" t="n">
        <v>3.1926208E-025</v>
      </c>
      <c r="G1189" s="21"/>
    </row>
    <row r="1190" customFormat="false" ht="14.65" hidden="false" customHeight="false" outlineLevel="0" collapsed="false">
      <c r="A1190" s="21" t="n">
        <v>7.6868188E-058</v>
      </c>
      <c r="B1190" s="21" t="n">
        <v>5.2749084E-006</v>
      </c>
      <c r="C1190" s="21" t="n">
        <v>1.8800379E-025</v>
      </c>
      <c r="G1190" s="21"/>
    </row>
    <row r="1191" customFormat="false" ht="14.65" hidden="false" customHeight="false" outlineLevel="0" collapsed="false">
      <c r="A1191" s="21" t="n">
        <v>3.0686562E-058</v>
      </c>
      <c r="B1191" s="21" t="n">
        <v>5.1694205E-006</v>
      </c>
      <c r="C1191" s="21" t="n">
        <v>1.1035485E-025</v>
      </c>
      <c r="G1191" s="21"/>
    </row>
    <row r="1192" customFormat="false" ht="14.65" hidden="false" customHeight="false" outlineLevel="0" collapsed="false">
      <c r="A1192" s="21" t="n">
        <v>1.220707E-058</v>
      </c>
      <c r="B1192" s="21" t="n">
        <v>5.067202E-006</v>
      </c>
      <c r="C1192" s="21" t="n">
        <v>6.4568665E-026</v>
      </c>
      <c r="G1192" s="21"/>
    </row>
    <row r="1193" customFormat="false" ht="14.65" hidden="false" customHeight="false" outlineLevel="0" collapsed="false">
      <c r="A1193" s="21" t="n">
        <v>4.8387835E-059</v>
      </c>
      <c r="B1193" s="21" t="n">
        <v>4.968261E-006</v>
      </c>
      <c r="C1193" s="21" t="n">
        <v>3.7658042E-026</v>
      </c>
      <c r="G1193" s="21"/>
    </row>
    <row r="1194" customFormat="false" ht="14.65" hidden="false" customHeight="false" outlineLevel="0" collapsed="false">
      <c r="A1194" s="21" t="n">
        <v>1.9112722E-059</v>
      </c>
      <c r="B1194" s="21" t="n">
        <v>4.8725919E-006</v>
      </c>
      <c r="C1194" s="21" t="n">
        <v>2.1892694E-026</v>
      </c>
      <c r="G1194" s="21"/>
    </row>
    <row r="1195" customFormat="false" ht="14.65" hidden="false" customHeight="false" outlineLevel="0" collapsed="false">
      <c r="A1195" s="21" t="n">
        <v>7.5226434E-060</v>
      </c>
      <c r="B1195" s="21" t="n">
        <v>4.7801758E-006</v>
      </c>
      <c r="C1195" s="21" t="n">
        <v>1.2686629E-026</v>
      </c>
      <c r="G1195" s="21"/>
    </row>
    <row r="1196" customFormat="false" ht="14.65" hidden="false" customHeight="false" outlineLevel="0" collapsed="false">
      <c r="A1196" s="21" t="n">
        <v>2.9503939E-060</v>
      </c>
      <c r="B1196" s="21" t="n">
        <v>4.6909809E-006</v>
      </c>
      <c r="C1196" s="21" t="n">
        <v>7.3282254E-027</v>
      </c>
      <c r="G1196" s="21"/>
    </row>
    <row r="1197" customFormat="false" ht="14.65" hidden="false" customHeight="false" outlineLevel="0" collapsed="false">
      <c r="A1197" s="21" t="n">
        <v>1.1530579E-060</v>
      </c>
      <c r="B1197" s="21" t="n">
        <v>4.6049628E-006</v>
      </c>
      <c r="C1197" s="21" t="n">
        <v>4.2194607E-027</v>
      </c>
      <c r="G1197" s="21"/>
    </row>
    <row r="1198" customFormat="false" ht="14.65" hidden="false" customHeight="false" outlineLevel="0" collapsed="false">
      <c r="A1198" s="21" t="n">
        <v>4.4903871E-061</v>
      </c>
      <c r="B1198" s="21" t="n">
        <v>4.5220656E-006</v>
      </c>
      <c r="C1198" s="21" t="n">
        <v>2.4217016E-027</v>
      </c>
      <c r="G1198" s="21"/>
    </row>
    <row r="1199" customFormat="false" ht="14.65" hidden="false" customHeight="false" outlineLevel="0" collapsed="false">
      <c r="A1199" s="21" t="n">
        <v>1.7425211E-061</v>
      </c>
      <c r="B1199" s="21" t="n">
        <v>4.442222E-006</v>
      </c>
      <c r="C1199" s="21" t="n">
        <v>1.3854468E-027</v>
      </c>
      <c r="G1199" s="21"/>
    </row>
    <row r="1200" customFormat="false" ht="14.65" hidden="false" customHeight="false" outlineLevel="0" collapsed="false">
      <c r="A1200" s="21" t="n">
        <v>6.7380448E-062</v>
      </c>
      <c r="B1200" s="21" t="n">
        <v>4.365354E-006</v>
      </c>
      <c r="C1200" s="21" t="n">
        <v>7.9006832E-028</v>
      </c>
      <c r="G1200" s="21"/>
    </row>
    <row r="1201" customFormat="false" ht="14.65" hidden="false" customHeight="false" outlineLevel="0" collapsed="false">
      <c r="A1201" s="21" t="n">
        <v>2.5962788E-062</v>
      </c>
      <c r="B1201" s="21" t="n">
        <v>4.2913741E-006</v>
      </c>
      <c r="C1201" s="21" t="n">
        <v>4.4910199E-028</v>
      </c>
      <c r="G1201" s="21"/>
    </row>
    <row r="1202" customFormat="false" ht="14.65" hidden="false" customHeight="false" outlineLevel="0" collapsed="false">
      <c r="A1202" s="21" t="n">
        <v>9.9685119E-063</v>
      </c>
      <c r="B1202" s="21" t="n">
        <v>4.2201856E-006</v>
      </c>
      <c r="C1202" s="21" t="n">
        <v>2.5446665E-028</v>
      </c>
      <c r="G1202" s="21"/>
    </row>
    <row r="1203" customFormat="false" ht="14.65" hidden="false" customHeight="false" outlineLevel="0" collapsed="false">
      <c r="A1203" s="21" t="n">
        <v>3.8139142E-063</v>
      </c>
      <c r="B1203" s="21" t="n">
        <v>4.1516839E-006</v>
      </c>
      <c r="C1203" s="21" t="n">
        <v>1.4372169E-028</v>
      </c>
      <c r="G1203" s="21"/>
    </row>
    <row r="1204" customFormat="false" ht="14.65" hidden="false" customHeight="false" outlineLevel="0" collapsed="false">
      <c r="A1204" s="21" t="n">
        <v>1.4540291E-063</v>
      </c>
      <c r="B1204" s="21" t="n">
        <v>4.0857569E-006</v>
      </c>
      <c r="C1204" s="21" t="n">
        <v>8.0913184E-029</v>
      </c>
      <c r="G1204" s="21"/>
    </row>
    <row r="1205" customFormat="false" ht="14.65" hidden="false" customHeight="false" outlineLevel="0" collapsed="false">
      <c r="A1205" s="21" t="n">
        <v>5.5237859E-064</v>
      </c>
      <c r="B1205" s="21" t="n">
        <v>4.0222862E-006</v>
      </c>
      <c r="C1205" s="21" t="n">
        <v>4.5406898E-029</v>
      </c>
      <c r="G1205" s="21"/>
    </row>
    <row r="1206" customFormat="false" ht="14.65" hidden="false" customHeight="false" outlineLevel="0" collapsed="false">
      <c r="A1206" s="21" t="n">
        <v>2.0910391E-064</v>
      </c>
      <c r="B1206" s="21" t="n">
        <v>3.9611479E-006</v>
      </c>
      <c r="C1206" s="21" t="n">
        <v>2.5399778E-029</v>
      </c>
      <c r="G1206" s="21"/>
    </row>
    <row r="1207" customFormat="false" ht="14.65" hidden="false" customHeight="false" outlineLevel="0" collapsed="false">
      <c r="A1207" s="21" t="n">
        <v>7.8876761E-065</v>
      </c>
      <c r="B1207" s="21" t="n">
        <v>3.9022138E-006</v>
      </c>
      <c r="C1207" s="21" t="n">
        <v>1.4162619E-029</v>
      </c>
      <c r="G1207" s="21"/>
    </row>
    <row r="1208" customFormat="false" ht="14.65" hidden="false" customHeight="false" outlineLevel="0" collapsed="false">
      <c r="A1208" s="21" t="n">
        <v>2.9648147E-065</v>
      </c>
      <c r="B1208" s="21" t="n">
        <v>3.8453518E-006</v>
      </c>
      <c r="C1208" s="21" t="n">
        <v>7.8715953E-030</v>
      </c>
      <c r="G120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43" width="11.28"/>
    <col collapsed="false" customWidth="true" hidden="false" outlineLevel="0" max="2" min="2" style="10" width="5.13"/>
    <col collapsed="false" customWidth="true" hidden="false" outlineLevel="0" max="3" min="3" style="10" width="6.85"/>
    <col collapsed="false" customWidth="true" hidden="false" outlineLevel="0" max="4" min="4" style="10" width="7.42"/>
    <col collapsed="false" customWidth="true" hidden="false" outlineLevel="0" max="5" min="5" style="10" width="6.56"/>
    <col collapsed="false" customWidth="true" hidden="false" outlineLevel="0" max="6" min="6" style="10" width="6.85"/>
    <col collapsed="false" customWidth="true" hidden="false" outlineLevel="0" max="8" min="7" style="10" width="9.14"/>
    <col collapsed="false" customWidth="true" hidden="false" outlineLevel="0" max="9" min="9" style="10" width="6.85"/>
  </cols>
  <sheetData>
    <row r="1" customFormat="false" ht="14.65" hidden="false" customHeight="false" outlineLevel="0" collapsed="false">
      <c r="A1" s="144" t="s">
        <v>101</v>
      </c>
      <c r="B1" s="38"/>
      <c r="C1" s="0"/>
      <c r="D1" s="0"/>
      <c r="E1" s="0"/>
      <c r="F1" s="0"/>
      <c r="G1" s="0"/>
      <c r="H1" s="0"/>
      <c r="I1" s="0"/>
    </row>
    <row r="2" customFormat="false" ht="14.65" hidden="false" customHeight="false" outlineLevel="0" collapsed="false">
      <c r="A2" s="145" t="s">
        <v>102</v>
      </c>
      <c r="B2" s="38"/>
      <c r="C2" s="0"/>
      <c r="D2" s="0"/>
      <c r="E2" s="0"/>
      <c r="F2" s="0"/>
      <c r="G2" s="0"/>
      <c r="H2" s="0"/>
      <c r="I2" s="0"/>
    </row>
    <row r="3" customFormat="false" ht="14.65" hidden="false" customHeight="false" outlineLevel="0" collapsed="false">
      <c r="A3" s="146" t="s">
        <v>62</v>
      </c>
      <c r="B3" s="38"/>
      <c r="C3" s="0"/>
      <c r="D3" s="0"/>
      <c r="E3" s="0"/>
      <c r="F3" s="0"/>
      <c r="G3" s="0"/>
      <c r="H3" s="0"/>
      <c r="I3" s="0"/>
    </row>
    <row r="4" customFormat="false" ht="14.65" hidden="false" customHeight="false" outlineLevel="0" collapsed="false">
      <c r="A4" s="4"/>
      <c r="B4" s="38"/>
      <c r="C4" s="0"/>
      <c r="D4" s="0"/>
      <c r="E4" s="57"/>
      <c r="F4" s="0"/>
      <c r="G4" s="0"/>
      <c r="H4" s="0"/>
      <c r="I4" s="0"/>
    </row>
    <row r="5" customFormat="false" ht="14.65" hidden="false" customHeight="false" outlineLevel="0" collapsed="false">
      <c r="A5" s="146"/>
      <c r="B5" s="38"/>
      <c r="C5" s="0"/>
      <c r="D5" s="0"/>
      <c r="E5" s="0"/>
      <c r="F5" s="0"/>
      <c r="G5" s="0"/>
      <c r="H5" s="0"/>
      <c r="I5" s="0"/>
    </row>
    <row r="6" s="104" customFormat="true" ht="14.65" hidden="false" customHeight="false" outlineLevel="0" collapsed="false">
      <c r="A6" s="79" t="s">
        <v>3</v>
      </c>
      <c r="B6" s="44" t="s">
        <v>91</v>
      </c>
      <c r="C6" s="147" t="n">
        <v>34700</v>
      </c>
      <c r="D6" s="147" t="n">
        <v>35096</v>
      </c>
      <c r="E6" s="147" t="n">
        <v>35462</v>
      </c>
      <c r="F6" s="147" t="n">
        <v>35827</v>
      </c>
      <c r="G6" s="147" t="n">
        <v>36100</v>
      </c>
      <c r="H6" s="147" t="n">
        <v>36220</v>
      </c>
      <c r="I6" s="147" t="n">
        <v>36251</v>
      </c>
      <c r="J6" s="148" t="n">
        <v>36281</v>
      </c>
    </row>
    <row r="7" customFormat="false" ht="14.65" hidden="false" customHeight="false" outlineLevel="0" collapsed="false">
      <c r="A7" s="30" t="n">
        <v>34335</v>
      </c>
      <c r="B7" s="23" t="n">
        <v>1.9</v>
      </c>
      <c r="H7" s="0"/>
      <c r="J7" s="19"/>
    </row>
    <row r="8" customFormat="false" ht="14.65" hidden="false" customHeight="false" outlineLevel="0" collapsed="false">
      <c r="A8" s="30" t="n">
        <v>34366</v>
      </c>
      <c r="B8" s="23" t="n">
        <v>1.9</v>
      </c>
      <c r="H8" s="0"/>
      <c r="J8" s="19"/>
    </row>
    <row r="9" customFormat="false" ht="14.65" hidden="false" customHeight="false" outlineLevel="0" collapsed="false">
      <c r="A9" s="30" t="n">
        <v>34394</v>
      </c>
      <c r="B9" s="23" t="n">
        <v>1.8</v>
      </c>
      <c r="C9" s="149"/>
      <c r="D9" s="149"/>
      <c r="E9" s="149"/>
      <c r="F9" s="149"/>
      <c r="G9" s="149"/>
      <c r="H9" s="0"/>
      <c r="I9" s="149"/>
      <c r="J9" s="150"/>
    </row>
    <row r="10" customFormat="false" ht="14.65" hidden="false" customHeight="false" outlineLevel="0" collapsed="false">
      <c r="A10" s="30" t="n">
        <v>34425</v>
      </c>
      <c r="B10" s="23" t="n">
        <v>1.8</v>
      </c>
      <c r="C10" s="116"/>
      <c r="D10" s="116"/>
      <c r="E10" s="116"/>
      <c r="F10" s="116"/>
      <c r="G10" s="116"/>
      <c r="H10" s="0"/>
      <c r="I10" s="116"/>
      <c r="J10" s="150"/>
    </row>
    <row r="11" customFormat="false" ht="14.65" hidden="false" customHeight="false" outlineLevel="0" collapsed="false">
      <c r="A11" s="30" t="n">
        <v>34455</v>
      </c>
      <c r="B11" s="23" t="n">
        <v>2.3</v>
      </c>
      <c r="H11" s="0"/>
      <c r="J11" s="19"/>
    </row>
    <row r="12" customFormat="false" ht="14.65" hidden="false" customHeight="false" outlineLevel="0" collapsed="false">
      <c r="A12" s="30" t="n">
        <v>34486</v>
      </c>
      <c r="B12" s="23" t="n">
        <v>2.6</v>
      </c>
      <c r="H12" s="0"/>
      <c r="J12" s="19"/>
    </row>
    <row r="13" customFormat="false" ht="14.65" hidden="false" customHeight="false" outlineLevel="0" collapsed="false">
      <c r="A13" s="30" t="n">
        <v>34516</v>
      </c>
      <c r="B13" s="23" t="n">
        <v>2.9</v>
      </c>
      <c r="H13" s="0"/>
      <c r="J13" s="19"/>
    </row>
    <row r="14" customFormat="false" ht="14.65" hidden="false" customHeight="false" outlineLevel="0" collapsed="false">
      <c r="A14" s="30" t="n">
        <v>34547</v>
      </c>
      <c r="B14" s="23" t="n">
        <v>2.7</v>
      </c>
      <c r="H14" s="0"/>
      <c r="J14" s="19"/>
    </row>
    <row r="15" customFormat="false" ht="14.65" hidden="false" customHeight="false" outlineLevel="0" collapsed="false">
      <c r="A15" s="30" t="n">
        <v>34578</v>
      </c>
      <c r="B15" s="23" t="n">
        <v>2.7</v>
      </c>
      <c r="H15" s="0"/>
      <c r="J15" s="19"/>
    </row>
    <row r="16" customFormat="false" ht="14.65" hidden="false" customHeight="false" outlineLevel="0" collapsed="false">
      <c r="A16" s="30" t="n">
        <v>34608</v>
      </c>
      <c r="B16" s="23" t="n">
        <v>2.5</v>
      </c>
      <c r="H16" s="0"/>
      <c r="J16" s="19"/>
    </row>
    <row r="17" customFormat="false" ht="14.65" hidden="false" customHeight="false" outlineLevel="0" collapsed="false">
      <c r="A17" s="30" t="n">
        <v>34639</v>
      </c>
      <c r="B17" s="23" t="n">
        <v>2.4</v>
      </c>
      <c r="H17" s="0"/>
      <c r="J17" s="19"/>
    </row>
    <row r="18" customFormat="false" ht="14.65" hidden="false" customHeight="false" outlineLevel="0" collapsed="false">
      <c r="A18" s="30" t="n">
        <v>34669</v>
      </c>
      <c r="B18" s="23" t="n">
        <v>2.6</v>
      </c>
      <c r="H18" s="0"/>
      <c r="J18" s="19"/>
    </row>
    <row r="19" customFormat="false" ht="14.65" hidden="false" customHeight="false" outlineLevel="0" collapsed="false">
      <c r="A19" s="30" t="n">
        <v>34700</v>
      </c>
      <c r="B19" s="23" t="n">
        <v>2.9</v>
      </c>
      <c r="C19" s="10" t="n">
        <v>2.9</v>
      </c>
      <c r="H19" s="0"/>
      <c r="J19" s="19"/>
    </row>
    <row r="20" customFormat="false" ht="14.65" hidden="false" customHeight="false" outlineLevel="0" collapsed="false">
      <c r="A20" s="30" t="n">
        <v>34731</v>
      </c>
      <c r="B20" s="23" t="n">
        <v>2.9</v>
      </c>
      <c r="H20" s="0"/>
      <c r="J20" s="19"/>
    </row>
    <row r="21" customFormat="false" ht="14.65" hidden="false" customHeight="false" outlineLevel="0" collapsed="false">
      <c r="A21" s="30" t="n">
        <v>34759</v>
      </c>
      <c r="B21" s="23" t="n">
        <v>2.9</v>
      </c>
      <c r="H21" s="0"/>
      <c r="J21" s="19"/>
    </row>
    <row r="22" customFormat="false" ht="14.65" hidden="false" customHeight="false" outlineLevel="0" collapsed="false">
      <c r="A22" s="30" t="n">
        <v>34790</v>
      </c>
      <c r="B22" s="23" t="n">
        <v>3.2</v>
      </c>
      <c r="H22" s="0"/>
      <c r="J22" s="19"/>
    </row>
    <row r="23" customFormat="false" ht="14.65" hidden="false" customHeight="false" outlineLevel="0" collapsed="false">
      <c r="A23" s="30" t="n">
        <v>34820</v>
      </c>
      <c r="B23" s="23" t="n">
        <v>3.1</v>
      </c>
      <c r="H23" s="0"/>
      <c r="J23" s="19"/>
    </row>
    <row r="24" customFormat="false" ht="14.65" hidden="false" customHeight="false" outlineLevel="0" collapsed="false">
      <c r="A24" s="30" t="n">
        <v>34851</v>
      </c>
      <c r="B24" s="23" t="n">
        <v>3</v>
      </c>
      <c r="H24" s="0"/>
      <c r="J24" s="19"/>
    </row>
    <row r="25" customFormat="false" ht="14.65" hidden="false" customHeight="false" outlineLevel="0" collapsed="false">
      <c r="A25" s="30" t="n">
        <v>34881</v>
      </c>
      <c r="B25" s="23" t="n">
        <v>2.8</v>
      </c>
      <c r="H25" s="0"/>
      <c r="J25" s="19"/>
    </row>
    <row r="26" customFormat="false" ht="14.65" hidden="false" customHeight="false" outlineLevel="0" collapsed="false">
      <c r="A26" s="30" t="n">
        <v>34912</v>
      </c>
      <c r="B26" s="23" t="n">
        <v>2.7</v>
      </c>
      <c r="H26" s="0"/>
      <c r="J26" s="19"/>
    </row>
    <row r="27" customFormat="false" ht="14.65" hidden="false" customHeight="false" outlineLevel="0" collapsed="false">
      <c r="A27" s="30" t="n">
        <v>34943</v>
      </c>
      <c r="B27" s="23" t="n">
        <v>2.4</v>
      </c>
      <c r="H27" s="0"/>
      <c r="J27" s="19"/>
    </row>
    <row r="28" customFormat="false" ht="14.65" hidden="false" customHeight="false" outlineLevel="0" collapsed="false">
      <c r="A28" s="30" t="n">
        <v>34973</v>
      </c>
      <c r="B28" s="23" t="n">
        <v>2.5</v>
      </c>
      <c r="H28" s="0"/>
      <c r="J28" s="19"/>
    </row>
    <row r="29" customFormat="false" ht="14.65" hidden="false" customHeight="false" outlineLevel="0" collapsed="false">
      <c r="A29" s="30" t="n">
        <v>35004</v>
      </c>
      <c r="B29" s="23" t="n">
        <v>2.6</v>
      </c>
      <c r="H29" s="0"/>
      <c r="J29" s="19"/>
    </row>
    <row r="30" customFormat="false" ht="14.65" hidden="false" customHeight="false" outlineLevel="0" collapsed="false">
      <c r="A30" s="30" t="n">
        <v>35034</v>
      </c>
      <c r="B30" s="23" t="n">
        <v>2.4</v>
      </c>
      <c r="H30" s="0"/>
      <c r="J30" s="19"/>
    </row>
    <row r="31" customFormat="false" ht="14.65" hidden="false" customHeight="false" outlineLevel="0" collapsed="false">
      <c r="A31" s="30" t="n">
        <v>35065</v>
      </c>
      <c r="B31" s="23" t="n">
        <v>1.9</v>
      </c>
      <c r="C31" s="10" t="n">
        <v>3.6</v>
      </c>
      <c r="H31" s="0"/>
      <c r="J31" s="19"/>
    </row>
    <row r="32" customFormat="false" ht="14.65" hidden="false" customHeight="false" outlineLevel="0" collapsed="false">
      <c r="A32" s="30" t="n">
        <v>35096</v>
      </c>
      <c r="B32" s="23" t="n">
        <v>1.6</v>
      </c>
      <c r="D32" s="10" t="n">
        <v>1.6</v>
      </c>
      <c r="H32" s="0"/>
      <c r="J32" s="19"/>
    </row>
    <row r="33" customFormat="false" ht="14.65" hidden="false" customHeight="false" outlineLevel="0" collapsed="false">
      <c r="A33" s="30" t="n">
        <v>35125</v>
      </c>
      <c r="B33" s="23" t="n">
        <v>1.7</v>
      </c>
      <c r="H33" s="0"/>
      <c r="J33" s="19"/>
    </row>
    <row r="34" customFormat="false" ht="14.65" hidden="false" customHeight="false" outlineLevel="0" collapsed="false">
      <c r="A34" s="30" t="n">
        <v>35156</v>
      </c>
      <c r="B34" s="23" t="n">
        <v>1.3</v>
      </c>
      <c r="H34" s="0"/>
      <c r="J34" s="19"/>
    </row>
    <row r="35" customFormat="false" ht="14.65" hidden="false" customHeight="false" outlineLevel="0" collapsed="false">
      <c r="A35" s="30" t="n">
        <v>35186</v>
      </c>
      <c r="B35" s="23" t="n">
        <v>1.1</v>
      </c>
      <c r="H35" s="0"/>
      <c r="J35" s="19"/>
    </row>
    <row r="36" customFormat="false" ht="14.65" hidden="false" customHeight="false" outlineLevel="0" collapsed="false">
      <c r="A36" s="30" t="n">
        <v>35217</v>
      </c>
      <c r="B36" s="23" t="n">
        <v>0.8</v>
      </c>
      <c r="H36" s="0"/>
      <c r="J36" s="19"/>
    </row>
    <row r="37" customFormat="false" ht="14.65" hidden="false" customHeight="false" outlineLevel="0" collapsed="false">
      <c r="A37" s="30" t="n">
        <v>35247</v>
      </c>
      <c r="B37" s="23" t="n">
        <v>0.7</v>
      </c>
      <c r="H37" s="0"/>
      <c r="J37" s="19"/>
    </row>
    <row r="38" customFormat="false" ht="14.65" hidden="false" customHeight="false" outlineLevel="0" collapsed="false">
      <c r="A38" s="30" t="n">
        <v>35278</v>
      </c>
      <c r="B38" s="23" t="n">
        <v>0.3</v>
      </c>
      <c r="H38" s="0"/>
      <c r="J38" s="19"/>
    </row>
    <row r="39" customFormat="false" ht="14.65" hidden="false" customHeight="false" outlineLevel="0" collapsed="false">
      <c r="A39" s="30" t="n">
        <v>35309</v>
      </c>
      <c r="B39" s="23" t="n">
        <v>0.3</v>
      </c>
      <c r="H39" s="0"/>
      <c r="J39" s="19"/>
    </row>
    <row r="40" customFormat="false" ht="14.65" hidden="false" customHeight="false" outlineLevel="0" collapsed="false">
      <c r="A40" s="30" t="n">
        <v>35339</v>
      </c>
      <c r="B40" s="23" t="n">
        <v>0.1</v>
      </c>
      <c r="H40" s="0"/>
      <c r="J40" s="19"/>
    </row>
    <row r="41" customFormat="false" ht="14.65" hidden="false" customHeight="false" outlineLevel="0" collapsed="false">
      <c r="A41" s="30" t="n">
        <v>35370</v>
      </c>
      <c r="B41" s="23" t="n">
        <v>-0.1</v>
      </c>
      <c r="H41" s="0"/>
      <c r="J41" s="19"/>
    </row>
    <row r="42" customFormat="false" ht="14.65" hidden="false" customHeight="false" outlineLevel="0" collapsed="false">
      <c r="A42" s="30" t="n">
        <v>35400</v>
      </c>
      <c r="B42" s="23" t="n">
        <v>0.1</v>
      </c>
      <c r="H42" s="0"/>
      <c r="J42" s="19"/>
    </row>
    <row r="43" customFormat="false" ht="14.65" hidden="false" customHeight="false" outlineLevel="0" collapsed="false">
      <c r="A43" s="30" t="n">
        <v>35431</v>
      </c>
      <c r="B43" s="23" t="n">
        <v>0.2</v>
      </c>
      <c r="C43" s="10" t="n">
        <v>4.2</v>
      </c>
      <c r="H43" s="0"/>
      <c r="J43" s="19"/>
    </row>
    <row r="44" customFormat="false" ht="14.65" hidden="false" customHeight="false" outlineLevel="0" collapsed="false">
      <c r="A44" s="30" t="n">
        <v>35462</v>
      </c>
      <c r="B44" s="23" t="n">
        <v>0</v>
      </c>
      <c r="D44" s="10" t="n">
        <v>2.5</v>
      </c>
      <c r="E44" s="10" t="n">
        <v>0</v>
      </c>
      <c r="H44" s="0"/>
      <c r="J44" s="19"/>
    </row>
    <row r="45" customFormat="false" ht="14.65" hidden="false" customHeight="false" outlineLevel="0" collapsed="false">
      <c r="A45" s="30" t="n">
        <v>35490</v>
      </c>
      <c r="B45" s="23" t="n">
        <v>0</v>
      </c>
      <c r="H45" s="0"/>
      <c r="J45" s="19"/>
    </row>
    <row r="46" customFormat="false" ht="14.65" hidden="false" customHeight="false" outlineLevel="0" collapsed="false">
      <c r="A46" s="30" t="n">
        <v>35521</v>
      </c>
      <c r="B46" s="23" t="n">
        <v>0.2</v>
      </c>
      <c r="H46" s="0"/>
      <c r="J46" s="19"/>
    </row>
    <row r="47" customFormat="false" ht="14.65" hidden="false" customHeight="false" outlineLevel="0" collapsed="false">
      <c r="A47" s="30" t="n">
        <v>35551</v>
      </c>
      <c r="B47" s="23" t="n">
        <v>0.3</v>
      </c>
      <c r="H47" s="0"/>
      <c r="J47" s="19"/>
    </row>
    <row r="48" customFormat="false" ht="14.65" hidden="false" customHeight="false" outlineLevel="0" collapsed="false">
      <c r="A48" s="30" t="n">
        <v>35582</v>
      </c>
      <c r="B48" s="23" t="n">
        <v>0.817594275025702</v>
      </c>
      <c r="H48" s="0"/>
      <c r="J48" s="19"/>
    </row>
    <row r="49" customFormat="false" ht="14.65" hidden="false" customHeight="false" outlineLevel="0" collapsed="false">
      <c r="A49" s="30" t="n">
        <v>35612</v>
      </c>
      <c r="B49" s="23" t="n">
        <v>0.861805026415685</v>
      </c>
      <c r="H49" s="0"/>
      <c r="J49" s="19"/>
    </row>
    <row r="50" customFormat="false" ht="14.65" hidden="false" customHeight="false" outlineLevel="0" collapsed="false">
      <c r="A50" s="30" t="n">
        <v>35643</v>
      </c>
      <c r="B50" s="23" t="n">
        <v>1.38699905644775</v>
      </c>
      <c r="H50" s="0"/>
      <c r="J50" s="19"/>
    </row>
    <row r="51" customFormat="false" ht="14.65" hidden="false" customHeight="false" outlineLevel="0" collapsed="false">
      <c r="A51" s="30" t="n">
        <v>35674</v>
      </c>
      <c r="B51" s="23" t="n">
        <v>1.74846382297154</v>
      </c>
      <c r="H51" s="0"/>
      <c r="J51" s="19"/>
    </row>
    <row r="52" customFormat="false" ht="14.65" hidden="false" customHeight="false" outlineLevel="0" collapsed="false">
      <c r="A52" s="30" t="n">
        <v>35704</v>
      </c>
      <c r="B52" s="23" t="n">
        <v>1.77825342039524</v>
      </c>
      <c r="H52" s="0"/>
      <c r="J52" s="19"/>
    </row>
    <row r="53" customFormat="false" ht="14.65" hidden="false" customHeight="false" outlineLevel="0" collapsed="false">
      <c r="A53" s="30" t="n">
        <v>35735</v>
      </c>
      <c r="B53" s="23" t="n">
        <v>1.8</v>
      </c>
      <c r="H53" s="0"/>
      <c r="J53" s="19"/>
    </row>
    <row r="54" customFormat="false" ht="14.65" hidden="false" customHeight="false" outlineLevel="0" collapsed="false">
      <c r="A54" s="30" t="n">
        <v>35765</v>
      </c>
      <c r="B54" s="23" t="n">
        <v>1.9</v>
      </c>
      <c r="H54" s="0"/>
      <c r="J54" s="19"/>
    </row>
    <row r="55" customFormat="false" ht="14.65" hidden="false" customHeight="false" outlineLevel="0" collapsed="false">
      <c r="A55" s="30" t="n">
        <v>35796</v>
      </c>
      <c r="B55" s="151" t="n">
        <v>1.33202862517852</v>
      </c>
      <c r="C55" s="10" t="n">
        <v>4.23333333333333</v>
      </c>
      <c r="H55" s="0"/>
      <c r="J55" s="19"/>
    </row>
    <row r="56" customFormat="false" ht="14.65" hidden="false" customHeight="false" outlineLevel="0" collapsed="false">
      <c r="A56" s="30" t="n">
        <v>35827</v>
      </c>
      <c r="B56" s="152" t="n">
        <v>1.2</v>
      </c>
      <c r="D56" s="10" t="n">
        <v>2.5</v>
      </c>
      <c r="E56" s="10" t="n">
        <v>1.4</v>
      </c>
      <c r="F56" s="10" t="n">
        <v>1.2</v>
      </c>
      <c r="H56" s="0"/>
      <c r="J56" s="19"/>
    </row>
    <row r="57" customFormat="false" ht="14.65" hidden="false" customHeight="false" outlineLevel="0" collapsed="false">
      <c r="A57" s="30" t="n">
        <v>35855</v>
      </c>
      <c r="B57" s="23" t="n">
        <v>1</v>
      </c>
      <c r="H57" s="0"/>
      <c r="J57" s="19"/>
    </row>
    <row r="58" customFormat="false" ht="14.65" hidden="false" customHeight="false" outlineLevel="0" collapsed="false">
      <c r="A58" s="30" t="n">
        <v>35886</v>
      </c>
      <c r="B58" s="23" t="n">
        <v>0.8</v>
      </c>
      <c r="H58" s="0"/>
      <c r="J58" s="19"/>
    </row>
    <row r="59" customFormat="false" ht="14.65" hidden="false" customHeight="false" outlineLevel="0" collapsed="false">
      <c r="A59" s="30" t="n">
        <v>35916</v>
      </c>
      <c r="B59" s="23" t="n">
        <v>0.9</v>
      </c>
      <c r="H59" s="0"/>
      <c r="J59" s="19"/>
    </row>
    <row r="60" customFormat="false" ht="14.65" hidden="false" customHeight="false" outlineLevel="0" collapsed="false">
      <c r="A60" s="30" t="n">
        <v>35947</v>
      </c>
      <c r="B60" s="23" t="n">
        <v>0.6</v>
      </c>
      <c r="H60" s="0"/>
      <c r="J60" s="19"/>
    </row>
    <row r="61" customFormat="false" ht="14.65" hidden="false" customHeight="false" outlineLevel="0" collapsed="false">
      <c r="A61" s="30" t="n">
        <v>35977</v>
      </c>
      <c r="B61" s="23" t="n">
        <v>0.6</v>
      </c>
      <c r="H61" s="0"/>
      <c r="J61" s="19"/>
    </row>
    <row r="62" customFormat="false" ht="14.65" hidden="false" customHeight="false" outlineLevel="0" collapsed="false">
      <c r="A62" s="30" t="n">
        <v>36008</v>
      </c>
      <c r="B62" s="23" t="n">
        <v>0</v>
      </c>
      <c r="H62" s="0"/>
      <c r="J62" s="19"/>
    </row>
    <row r="63" customFormat="false" ht="14.65" hidden="false" customHeight="false" outlineLevel="0" collapsed="false">
      <c r="A63" s="30" t="n">
        <v>36039</v>
      </c>
      <c r="B63" s="23" t="n">
        <v>-0.5</v>
      </c>
      <c r="H63" s="0"/>
      <c r="J63" s="19"/>
    </row>
    <row r="64" customFormat="false" ht="14.65" hidden="false" customHeight="false" outlineLevel="0" collapsed="false">
      <c r="A64" s="30" t="n">
        <v>36069</v>
      </c>
      <c r="B64" s="23" t="n">
        <v>-0.4</v>
      </c>
      <c r="G64" s="10" t="n">
        <v>-0.4</v>
      </c>
      <c r="H64" s="0"/>
      <c r="J64" s="19"/>
    </row>
    <row r="65" customFormat="false" ht="14.65" hidden="false" customHeight="false" outlineLevel="0" collapsed="false">
      <c r="A65" s="30" t="n">
        <v>36100</v>
      </c>
      <c r="B65" s="23" t="n">
        <v>-0.5</v>
      </c>
      <c r="H65" s="0"/>
      <c r="J65" s="19"/>
    </row>
    <row r="66" customFormat="false" ht="14.65" hidden="false" customHeight="false" outlineLevel="0" collapsed="false">
      <c r="A66" s="30" t="n">
        <v>36130</v>
      </c>
      <c r="B66" s="23" t="n">
        <v>-0.6</v>
      </c>
      <c r="H66" s="0"/>
      <c r="J66" s="19"/>
    </row>
    <row r="67" customFormat="false" ht="14.65" hidden="false" customHeight="false" outlineLevel="0" collapsed="false">
      <c r="A67" s="30" t="n">
        <v>36161</v>
      </c>
      <c r="B67" s="23" t="n">
        <v>-0.4</v>
      </c>
      <c r="C67" s="10" t="n">
        <v>4.23333333333333</v>
      </c>
      <c r="H67" s="0"/>
      <c r="J67" s="19"/>
    </row>
    <row r="68" customFormat="false" ht="14.65" hidden="false" customHeight="false" outlineLevel="0" collapsed="false">
      <c r="A68" s="30" t="n">
        <v>36192</v>
      </c>
      <c r="B68" s="23" t="n">
        <v>-0.24</v>
      </c>
      <c r="D68" s="10" t="n">
        <v>3</v>
      </c>
      <c r="E68" s="10" t="n">
        <v>2</v>
      </c>
      <c r="F68" s="10" t="n">
        <v>1.782</v>
      </c>
      <c r="H68" s="0"/>
      <c r="J68" s="19"/>
    </row>
    <row r="69" customFormat="false" ht="14.65" hidden="false" customHeight="false" outlineLevel="0" collapsed="false">
      <c r="A69" s="30" t="n">
        <v>36220</v>
      </c>
      <c r="B69" s="23" t="n">
        <v>-0.01</v>
      </c>
      <c r="H69" s="0" t="n">
        <v>-0.01</v>
      </c>
      <c r="J69" s="19"/>
    </row>
    <row r="70" customFormat="false" ht="14.65" hidden="false" customHeight="false" outlineLevel="0" collapsed="false">
      <c r="A70" s="30" t="n">
        <v>36251</v>
      </c>
      <c r="B70" s="23" t="n">
        <v>-0.08</v>
      </c>
      <c r="H70" s="0"/>
      <c r="I70" s="23" t="n">
        <v>-0.08</v>
      </c>
    </row>
    <row r="71" customFormat="false" ht="14.65" hidden="false" customHeight="false" outlineLevel="0" collapsed="false">
      <c r="A71" s="30" t="n">
        <v>36281</v>
      </c>
      <c r="H71" s="0"/>
      <c r="J71" s="19" t="n">
        <v>-0.08</v>
      </c>
    </row>
    <row r="72" customFormat="false" ht="14.65" hidden="false" customHeight="false" outlineLevel="0" collapsed="false">
      <c r="A72" s="30" t="n">
        <v>36312</v>
      </c>
      <c r="H72" s="0"/>
      <c r="J72" s="19"/>
    </row>
    <row r="73" customFormat="false" ht="14.65" hidden="false" customHeight="false" outlineLevel="0" collapsed="false">
      <c r="A73" s="30" t="n">
        <v>36342</v>
      </c>
      <c r="H73" s="0"/>
      <c r="J73" s="19"/>
    </row>
    <row r="74" customFormat="false" ht="14.65" hidden="false" customHeight="false" outlineLevel="0" collapsed="false">
      <c r="A74" s="30" t="n">
        <v>36373</v>
      </c>
      <c r="H74" s="0"/>
      <c r="J74" s="19"/>
    </row>
    <row r="75" customFormat="false" ht="14.65" hidden="false" customHeight="false" outlineLevel="0" collapsed="false">
      <c r="A75" s="30" t="n">
        <v>36404</v>
      </c>
      <c r="H75" s="0"/>
      <c r="J75" s="19"/>
    </row>
    <row r="76" customFormat="false" ht="14.65" hidden="false" customHeight="false" outlineLevel="0" collapsed="false">
      <c r="A76" s="30" t="n">
        <v>36434</v>
      </c>
      <c r="H76" s="0"/>
      <c r="J76" s="19"/>
    </row>
    <row r="77" customFormat="false" ht="14.65" hidden="false" customHeight="false" outlineLevel="0" collapsed="false">
      <c r="A77" s="30" t="n">
        <v>36465</v>
      </c>
      <c r="G77" s="10" t="n">
        <v>0.9</v>
      </c>
      <c r="H77" s="0"/>
      <c r="J77" s="19"/>
    </row>
    <row r="78" customFormat="false" ht="14.65" hidden="false" customHeight="false" outlineLevel="0" collapsed="false">
      <c r="A78" s="30" t="n">
        <v>36495</v>
      </c>
      <c r="H78" s="0"/>
      <c r="J78" s="19"/>
    </row>
    <row r="79" customFormat="false" ht="14.65" hidden="false" customHeight="false" outlineLevel="0" collapsed="false">
      <c r="A79" s="30" t="n">
        <v>36526</v>
      </c>
      <c r="C79" s="10" t="n">
        <v>4.23333333333333</v>
      </c>
      <c r="H79" s="0"/>
      <c r="J79" s="19"/>
    </row>
    <row r="80" customFormat="false" ht="14.65" hidden="false" customHeight="false" outlineLevel="0" collapsed="false">
      <c r="A80" s="30" t="n">
        <v>36557</v>
      </c>
      <c r="D80" s="10" t="n">
        <v>3</v>
      </c>
      <c r="E80" s="10" t="n">
        <v>2.36666666666667</v>
      </c>
      <c r="F80" s="10" t="n">
        <v>1.974</v>
      </c>
      <c r="H80" s="0"/>
      <c r="J80" s="19"/>
    </row>
    <row r="81" customFormat="false" ht="14.65" hidden="false" customHeight="false" outlineLevel="0" collapsed="false">
      <c r="A81" s="30" t="n">
        <v>36586</v>
      </c>
      <c r="H81" s="0" t="n">
        <v>0.7</v>
      </c>
      <c r="J81" s="19"/>
    </row>
    <row r="82" customFormat="false" ht="14.65" hidden="false" customHeight="false" outlineLevel="0" collapsed="false">
      <c r="A82" s="30" t="n">
        <v>36617</v>
      </c>
      <c r="H82" s="0"/>
      <c r="I82" s="10" t="n">
        <v>0.8</v>
      </c>
      <c r="J82" s="19"/>
    </row>
    <row r="83" customFormat="false" ht="14.65" hidden="false" customHeight="false" outlineLevel="0" collapsed="false">
      <c r="A83" s="30" t="n">
        <v>36647</v>
      </c>
      <c r="H83" s="0"/>
      <c r="J83" s="19" t="n">
        <v>0.9</v>
      </c>
    </row>
    <row r="84" customFormat="false" ht="14.65" hidden="false" customHeight="false" outlineLevel="0" collapsed="false">
      <c r="A84" s="30" t="n">
        <v>36678</v>
      </c>
      <c r="H84" s="0"/>
      <c r="J84" s="19"/>
    </row>
    <row r="85" customFormat="false" ht="14.65" hidden="false" customHeight="false" outlineLevel="0" collapsed="false">
      <c r="A85" s="30" t="n">
        <v>36708</v>
      </c>
      <c r="H85" s="0"/>
      <c r="J85" s="19"/>
    </row>
    <row r="86" customFormat="false" ht="14.65" hidden="false" customHeight="false" outlineLevel="0" collapsed="false">
      <c r="A86" s="30" t="n">
        <v>36739</v>
      </c>
      <c r="H86" s="0"/>
      <c r="J86" s="19"/>
    </row>
    <row r="87" customFormat="false" ht="14.65" hidden="false" customHeight="false" outlineLevel="0" collapsed="false">
      <c r="A87" s="30" t="n">
        <v>36770</v>
      </c>
      <c r="H87" s="0"/>
      <c r="J87" s="19"/>
    </row>
    <row r="88" customFormat="false" ht="14.65" hidden="false" customHeight="false" outlineLevel="0" collapsed="false">
      <c r="A88" s="30" t="n">
        <v>36800</v>
      </c>
      <c r="H88" s="0"/>
      <c r="J88" s="19"/>
    </row>
    <row r="89" customFormat="false" ht="14.65" hidden="false" customHeight="false" outlineLevel="0" collapsed="false">
      <c r="A89" s="30" t="n">
        <v>36831</v>
      </c>
      <c r="G89" s="10" t="n">
        <v>1.7</v>
      </c>
      <c r="H89" s="0"/>
      <c r="J89" s="19"/>
    </row>
    <row r="90" customFormat="false" ht="14.65" hidden="false" customHeight="false" outlineLevel="0" collapsed="false">
      <c r="A90" s="30" t="n">
        <v>36861</v>
      </c>
      <c r="H90" s="0"/>
      <c r="J90" s="19"/>
    </row>
    <row r="91" customFormat="false" ht="14.65" hidden="false" customHeight="false" outlineLevel="0" collapsed="false">
      <c r="A91" s="30" t="n">
        <v>36892</v>
      </c>
      <c r="H91" s="0"/>
      <c r="J91" s="19"/>
    </row>
    <row r="92" customFormat="false" ht="14.65" hidden="false" customHeight="false" outlineLevel="0" collapsed="false">
      <c r="A92" s="30" t="n">
        <v>36923</v>
      </c>
      <c r="D92" s="10" t="n">
        <v>3</v>
      </c>
      <c r="E92" s="10" t="n">
        <v>2.36666666666667</v>
      </c>
      <c r="F92" s="10" t="n">
        <v>2.12466666666667</v>
      </c>
      <c r="H92" s="0"/>
      <c r="J92" s="19"/>
    </row>
    <row r="93" customFormat="false" ht="14.65" hidden="false" customHeight="false" outlineLevel="0" collapsed="false">
      <c r="A93" s="30" t="n">
        <v>36951</v>
      </c>
      <c r="H93" s="0" t="n">
        <v>1.5</v>
      </c>
      <c r="J93" s="19"/>
    </row>
    <row r="94" customFormat="false" ht="14.65" hidden="false" customHeight="false" outlineLevel="0" collapsed="false">
      <c r="A94" s="30" t="n">
        <v>36982</v>
      </c>
      <c r="H94" s="0"/>
      <c r="I94" s="10" t="n">
        <v>1.2</v>
      </c>
      <c r="J94" s="19"/>
    </row>
    <row r="95" customFormat="false" ht="14.65" hidden="false" customHeight="false" outlineLevel="0" collapsed="false">
      <c r="A95" s="30" t="n">
        <v>37012</v>
      </c>
      <c r="H95" s="0"/>
      <c r="J95" s="19" t="n">
        <v>1.9</v>
      </c>
    </row>
    <row r="96" customFormat="false" ht="14.65" hidden="false" customHeight="false" outlineLevel="0" collapsed="false">
      <c r="A96" s="30" t="n">
        <v>37043</v>
      </c>
      <c r="H96" s="0"/>
      <c r="J96" s="19"/>
    </row>
    <row r="97" customFormat="false" ht="14.65" hidden="false" customHeight="false" outlineLevel="0" collapsed="false">
      <c r="A97" s="30" t="n">
        <v>37073</v>
      </c>
      <c r="H97" s="0"/>
      <c r="J97" s="19"/>
    </row>
    <row r="98" customFormat="false" ht="14.65" hidden="false" customHeight="false" outlineLevel="0" collapsed="false">
      <c r="A98" s="30" t="n">
        <v>37104</v>
      </c>
      <c r="H98" s="0"/>
      <c r="J98" s="19"/>
    </row>
    <row r="99" customFormat="false" ht="14.65" hidden="false" customHeight="false" outlineLevel="0" collapsed="false">
      <c r="A99" s="30" t="n">
        <v>37135</v>
      </c>
      <c r="H99" s="0"/>
      <c r="J99" s="19"/>
    </row>
    <row r="100" customFormat="false" ht="14.65" hidden="false" customHeight="false" outlineLevel="0" collapsed="false">
      <c r="A100" s="30" t="n">
        <v>37165</v>
      </c>
      <c r="H100" s="0"/>
      <c r="J100" s="19"/>
    </row>
    <row r="101" customFormat="false" ht="14.65" hidden="false" customHeight="false" outlineLevel="0" collapsed="false">
      <c r="A101" s="30" t="n">
        <v>37196</v>
      </c>
      <c r="G101" s="10" t="n">
        <v>2.13333333333333</v>
      </c>
      <c r="H101" s="0"/>
      <c r="J101" s="19"/>
    </row>
    <row r="102" customFormat="false" ht="14.65" hidden="false" customHeight="false" outlineLevel="0" collapsed="false">
      <c r="A102" s="30" t="n">
        <v>37226</v>
      </c>
      <c r="H102" s="0"/>
      <c r="J102" s="19"/>
    </row>
    <row r="103" customFormat="false" ht="14.65" hidden="false" customHeight="false" outlineLevel="0" collapsed="false">
      <c r="A103" s="30" t="n">
        <v>37257</v>
      </c>
      <c r="H103" s="0"/>
      <c r="J103" s="19"/>
    </row>
    <row r="104" customFormat="false" ht="14.65" hidden="false" customHeight="false" outlineLevel="0" collapsed="false">
      <c r="A104" s="30" t="n">
        <v>37288</v>
      </c>
      <c r="E104" s="10" t="n">
        <v>2.36666666666667</v>
      </c>
      <c r="F104" s="10" t="n">
        <v>2.12466666666667</v>
      </c>
      <c r="H104" s="0"/>
      <c r="J104" s="19"/>
    </row>
    <row r="105" customFormat="false" ht="14.65" hidden="false" customHeight="false" outlineLevel="0" collapsed="false">
      <c r="A105" s="30" t="n">
        <v>37316</v>
      </c>
      <c r="H105" s="0" t="n">
        <v>2.1</v>
      </c>
      <c r="J105" s="19"/>
    </row>
    <row r="106" customFormat="false" ht="14.65" hidden="false" customHeight="false" outlineLevel="0" collapsed="false">
      <c r="A106" s="30" t="n">
        <v>37347</v>
      </c>
      <c r="H106" s="0"/>
      <c r="I106" s="10" t="n">
        <v>1.83333333333333</v>
      </c>
      <c r="J106" s="19"/>
    </row>
    <row r="107" customFormat="false" ht="14.65" hidden="false" customHeight="false" outlineLevel="0" collapsed="false">
      <c r="A107" s="30" t="n">
        <v>37377</v>
      </c>
      <c r="H107" s="0"/>
      <c r="J107" s="19" t="n">
        <v>2.23333333333333</v>
      </c>
    </row>
    <row r="108" customFormat="false" ht="14.65" hidden="false" customHeight="false" outlineLevel="0" collapsed="false">
      <c r="A108" s="30" t="n">
        <v>37408</v>
      </c>
      <c r="H108" s="0"/>
      <c r="J108" s="19"/>
    </row>
    <row r="109" customFormat="false" ht="14.65" hidden="false" customHeight="false" outlineLevel="0" collapsed="false">
      <c r="A109" s="30" t="n">
        <v>37438</v>
      </c>
      <c r="H109" s="0"/>
      <c r="J109" s="19"/>
    </row>
    <row r="110" customFormat="false" ht="14.65" hidden="false" customHeight="false" outlineLevel="0" collapsed="false">
      <c r="A110" s="30" t="n">
        <v>37469</v>
      </c>
      <c r="H110" s="0"/>
      <c r="J110" s="19"/>
    </row>
    <row r="111" customFormat="false" ht="14.65" hidden="false" customHeight="false" outlineLevel="0" collapsed="false">
      <c r="A111" s="30" t="n">
        <v>37500</v>
      </c>
      <c r="H111" s="0"/>
      <c r="J111" s="19"/>
    </row>
    <row r="112" customFormat="false" ht="14.65" hidden="false" customHeight="false" outlineLevel="0" collapsed="false">
      <c r="A112" s="30" t="n">
        <v>37530</v>
      </c>
      <c r="H112" s="0"/>
      <c r="J112" s="19"/>
    </row>
    <row r="113" customFormat="false" ht="14.65" hidden="false" customHeight="false" outlineLevel="0" collapsed="false">
      <c r="A113" s="30" t="n">
        <v>37561</v>
      </c>
      <c r="G113" s="10" t="n">
        <v>2.13333333333333</v>
      </c>
      <c r="H113" s="0"/>
      <c r="J113" s="19"/>
    </row>
    <row r="114" customFormat="false" ht="14.65" hidden="false" customHeight="false" outlineLevel="0" collapsed="false">
      <c r="A114" s="30" t="n">
        <v>37591</v>
      </c>
      <c r="F114" s="10" t="n">
        <v>2.12466666666667</v>
      </c>
      <c r="H114" s="0"/>
      <c r="J114" s="19"/>
    </row>
    <row r="115" customFormat="false" ht="14.65" hidden="false" customHeight="false" outlineLevel="0" collapsed="false">
      <c r="A115" s="30" t="n">
        <v>37622</v>
      </c>
      <c r="H115" s="0"/>
      <c r="J115" s="19"/>
    </row>
    <row r="116" customFormat="false" ht="14.65" hidden="false" customHeight="false" outlineLevel="0" collapsed="false">
      <c r="A116" s="30" t="n">
        <v>37653</v>
      </c>
      <c r="F116" s="10" t="n">
        <v>2.12466666666667</v>
      </c>
      <c r="H116" s="0"/>
      <c r="J116" s="19"/>
    </row>
    <row r="117" customFormat="false" ht="14.65" hidden="false" customHeight="false" outlineLevel="0" collapsed="false">
      <c r="A117" s="30" t="n">
        <v>37681</v>
      </c>
      <c r="H117" s="0" t="n">
        <v>2.1</v>
      </c>
      <c r="J117" s="19"/>
    </row>
    <row r="118" customFormat="false" ht="14.65" hidden="false" customHeight="false" outlineLevel="0" collapsed="false">
      <c r="A118" s="30" t="n">
        <v>37712</v>
      </c>
      <c r="H118" s="0"/>
      <c r="I118" s="10" t="n">
        <v>1.83333333333333</v>
      </c>
      <c r="J118" s="19"/>
    </row>
    <row r="119" customFormat="false" ht="14.65" hidden="false" customHeight="false" outlineLevel="0" collapsed="false">
      <c r="A119" s="30" t="n">
        <v>37742</v>
      </c>
      <c r="H119" s="0"/>
      <c r="J119" s="19" t="n">
        <v>2.23333333333333</v>
      </c>
    </row>
    <row r="120" customFormat="false" ht="14.65" hidden="false" customHeight="false" outlineLevel="0" collapsed="false">
      <c r="A120" s="30" t="n">
        <v>37773</v>
      </c>
      <c r="H120" s="0"/>
      <c r="J120" s="19"/>
    </row>
    <row r="121" customFormat="false" ht="14.65" hidden="false" customHeight="false" outlineLevel="0" collapsed="false">
      <c r="A121" s="30" t="n">
        <v>37803</v>
      </c>
      <c r="H121" s="0"/>
      <c r="J121" s="19"/>
    </row>
    <row r="122" customFormat="false" ht="14.65" hidden="false" customHeight="false" outlineLevel="0" collapsed="false">
      <c r="A122" s="30" t="n">
        <v>37834</v>
      </c>
      <c r="H122" s="0"/>
      <c r="J122" s="19"/>
    </row>
    <row r="123" customFormat="false" ht="14.65" hidden="false" customHeight="false" outlineLevel="0" collapsed="false">
      <c r="A123" s="30" t="n">
        <v>37865</v>
      </c>
      <c r="H123" s="0"/>
      <c r="J123" s="19"/>
    </row>
    <row r="124" customFormat="false" ht="14.65" hidden="false" customHeight="false" outlineLevel="0" collapsed="false">
      <c r="A124" s="30" t="n">
        <v>37895</v>
      </c>
      <c r="H124" s="0"/>
      <c r="J124" s="19"/>
    </row>
    <row r="125" customFormat="false" ht="14.65" hidden="false" customHeight="false" outlineLevel="0" collapsed="false">
      <c r="A125" s="30" t="n">
        <v>37926</v>
      </c>
      <c r="G125" s="10" t="n">
        <v>2.13333333333333</v>
      </c>
      <c r="H125" s="0"/>
      <c r="J125" s="19"/>
    </row>
    <row r="126" customFormat="false" ht="14.65" hidden="false" customHeight="false" outlineLevel="0" collapsed="false">
      <c r="A126" s="30" t="n">
        <v>37956</v>
      </c>
      <c r="H126" s="0"/>
      <c r="J126" s="19"/>
    </row>
    <row r="127" customFormat="false" ht="14.65" hidden="false" customHeight="false" outlineLevel="0" collapsed="false">
      <c r="A127" s="30" t="n">
        <v>37987</v>
      </c>
      <c r="H127" s="0"/>
      <c r="J127" s="19"/>
    </row>
    <row r="128" customFormat="false" ht="14.65" hidden="false" customHeight="false" outlineLevel="0" collapsed="false">
      <c r="A128" s="30" t="n">
        <v>38018</v>
      </c>
      <c r="H128" s="0"/>
      <c r="J128" s="19"/>
    </row>
    <row r="129" customFormat="false" ht="14.65" hidden="false" customHeight="false" outlineLevel="0" collapsed="false">
      <c r="A129" s="30" t="n">
        <v>38047</v>
      </c>
      <c r="H129" s="0" t="n">
        <v>2.1</v>
      </c>
      <c r="J129" s="19"/>
    </row>
    <row r="130" customFormat="false" ht="14.65" hidden="false" customHeight="false" outlineLevel="0" collapsed="false">
      <c r="A130" s="30" t="n">
        <v>38078</v>
      </c>
      <c r="H130" s="0"/>
      <c r="I130" s="10" t="n">
        <v>1.83333333333333</v>
      </c>
      <c r="J130" s="19"/>
    </row>
    <row r="131" customFormat="false" ht="14.65" hidden="false" customHeight="false" outlineLevel="0" collapsed="false">
      <c r="A131" s="30" t="n">
        <v>38108</v>
      </c>
      <c r="H131" s="0"/>
      <c r="J131" s="19" t="n">
        <v>2.23333333333333</v>
      </c>
    </row>
    <row r="132" customFormat="false" ht="14.65" hidden="false" customHeight="false" outlineLevel="0" collapsed="false">
      <c r="A132" s="30" t="n">
        <v>38139</v>
      </c>
      <c r="H132" s="0"/>
      <c r="J132" s="19"/>
    </row>
    <row r="133" customFormat="false" ht="14.65" hidden="false" customHeight="false" outlineLevel="0" collapsed="false">
      <c r="A133" s="30" t="n">
        <v>38169</v>
      </c>
      <c r="H133" s="0"/>
    </row>
    <row r="134" customFormat="false" ht="14.65" hidden="false" customHeight="false" outlineLevel="0" collapsed="false">
      <c r="A134" s="30" t="n">
        <v>38200</v>
      </c>
      <c r="H134" s="0"/>
    </row>
    <row r="135" customFormat="false" ht="14.65" hidden="false" customHeight="false" outlineLevel="0" collapsed="false">
      <c r="A135" s="30" t="n">
        <v>38231</v>
      </c>
      <c r="H135" s="0"/>
    </row>
    <row r="136" customFormat="false" ht="14.65" hidden="false" customHeight="false" outlineLevel="0" collapsed="false">
      <c r="A136" s="30" t="n">
        <v>38261</v>
      </c>
      <c r="H136" s="0"/>
    </row>
    <row r="137" customFormat="false" ht="14.65" hidden="false" customHeight="false" outlineLevel="0" collapsed="false">
      <c r="A137" s="30" t="n">
        <v>38292</v>
      </c>
      <c r="H137" s="0"/>
    </row>
    <row r="138" customFormat="false" ht="14.65" hidden="false" customHeight="false" outlineLevel="0" collapsed="false">
      <c r="A138" s="30" t="n">
        <v>38322</v>
      </c>
      <c r="H138" s="0"/>
    </row>
    <row r="139" customFormat="false" ht="14.65" hidden="false" customHeight="false" outlineLevel="0" collapsed="false">
      <c r="H1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15.99"/>
    <col collapsed="false" customWidth="true" hidden="false" outlineLevel="0" max="5" min="5" style="0" width="10.28"/>
  </cols>
  <sheetData>
    <row r="1" customFormat="false" ht="14.65" hidden="false" customHeight="false" outlineLevel="0" collapsed="false">
      <c r="A1" s="1" t="s">
        <v>103</v>
      </c>
    </row>
    <row r="2" customFormat="false" ht="14.65" hidden="false" customHeight="false" outlineLevel="0" collapsed="false">
      <c r="A2" s="2" t="s">
        <v>104</v>
      </c>
    </row>
    <row r="3" customFormat="false" ht="14.65" hidden="false" customHeight="false" outlineLevel="0" collapsed="false">
      <c r="A3" s="3" t="s">
        <v>62</v>
      </c>
    </row>
    <row r="4" customFormat="false" ht="14.65" hidden="false" customHeight="false" outlineLevel="0" collapsed="false">
      <c r="A4" s="4"/>
      <c r="E4" s="57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99" t="s">
        <v>68</v>
      </c>
      <c r="B6" s="153" t="s">
        <v>105</v>
      </c>
      <c r="C6" s="154" t="s">
        <v>106</v>
      </c>
      <c r="D6" s="155" t="s">
        <v>107</v>
      </c>
      <c r="E6" s="5" t="s">
        <v>108</v>
      </c>
    </row>
    <row r="7" customFormat="false" ht="14.65" hidden="false" customHeight="false" outlineLevel="0" collapsed="false">
      <c r="A7" s="90" t="n">
        <v>35582</v>
      </c>
      <c r="B7" s="19" t="n">
        <v>1.98928571428571</v>
      </c>
      <c r="C7" s="19"/>
      <c r="D7" s="19"/>
    </row>
    <row r="8" customFormat="false" ht="14.65" hidden="false" customHeight="false" outlineLevel="0" collapsed="false">
      <c r="A8" s="90" t="n">
        <v>35612</v>
      </c>
      <c r="B8" s="19" t="n">
        <v>2.00769230769231</v>
      </c>
      <c r="C8" s="19"/>
      <c r="D8" s="19"/>
    </row>
    <row r="9" customFormat="false" ht="14.65" hidden="false" customHeight="false" outlineLevel="0" collapsed="false">
      <c r="A9" s="90" t="n">
        <v>35643</v>
      </c>
      <c r="B9" s="19" t="n">
        <v>2.05384615384615</v>
      </c>
      <c r="C9" s="19"/>
      <c r="D9" s="19"/>
    </row>
    <row r="10" customFormat="false" ht="14.65" hidden="false" customHeight="false" outlineLevel="0" collapsed="false">
      <c r="A10" s="90" t="n">
        <v>35674</v>
      </c>
      <c r="B10" s="19" t="n">
        <v>2.1</v>
      </c>
      <c r="C10" s="19" t="n">
        <v>2.3</v>
      </c>
      <c r="D10" s="19"/>
    </row>
    <row r="11" customFormat="false" ht="14.65" hidden="false" customHeight="false" outlineLevel="0" collapsed="false">
      <c r="A11" s="90" t="n">
        <v>35704</v>
      </c>
      <c r="B11" s="19" t="n">
        <v>2.09166666666667</v>
      </c>
      <c r="C11" s="19" t="n">
        <v>2.3</v>
      </c>
      <c r="D11" s="19"/>
    </row>
    <row r="12" customFormat="false" ht="14.65" hidden="false" customHeight="false" outlineLevel="0" collapsed="false">
      <c r="A12" s="90" t="n">
        <v>35735</v>
      </c>
      <c r="B12" s="19" t="n">
        <v>2.16666666666667</v>
      </c>
      <c r="C12" s="19" t="n">
        <v>2.16</v>
      </c>
      <c r="D12" s="19"/>
    </row>
    <row r="13" customFormat="false" ht="14.65" hidden="false" customHeight="false" outlineLevel="0" collapsed="false">
      <c r="A13" s="90" t="n">
        <v>35765</v>
      </c>
      <c r="B13" s="19" t="n">
        <v>2.05833333333333</v>
      </c>
      <c r="C13" s="19" t="n">
        <v>2.16</v>
      </c>
      <c r="D13" s="19"/>
    </row>
    <row r="14" customFormat="false" ht="14.65" hidden="false" customHeight="false" outlineLevel="0" collapsed="false">
      <c r="A14" s="90" t="n">
        <v>35796</v>
      </c>
      <c r="B14" s="19" t="n">
        <v>1.86666666666667</v>
      </c>
      <c r="C14" s="19" t="n">
        <v>2.11666666666667</v>
      </c>
      <c r="D14" s="19"/>
      <c r="E14" s="0" t="n">
        <v>0.4</v>
      </c>
    </row>
    <row r="15" customFormat="false" ht="14.65" hidden="false" customHeight="false" outlineLevel="0" collapsed="false">
      <c r="A15" s="90" t="n">
        <v>35827</v>
      </c>
      <c r="B15" s="19" t="n">
        <v>1.68333333333333</v>
      </c>
      <c r="C15" s="19" t="n">
        <v>1.7875</v>
      </c>
      <c r="D15" s="19"/>
      <c r="E15" s="0" t="n">
        <v>0.4</v>
      </c>
    </row>
    <row r="16" customFormat="false" ht="14.65" hidden="false" customHeight="false" outlineLevel="0" collapsed="false">
      <c r="A16" s="90" t="n">
        <v>35855</v>
      </c>
      <c r="B16" s="19" t="n">
        <v>1.5</v>
      </c>
      <c r="C16" s="19" t="n">
        <v>1.71</v>
      </c>
      <c r="D16" s="19" t="n">
        <v>2.3</v>
      </c>
      <c r="E16" s="0" t="n">
        <v>0.4</v>
      </c>
    </row>
    <row r="17" customFormat="false" ht="14.65" hidden="false" customHeight="false" outlineLevel="0" collapsed="false">
      <c r="A17" s="90" t="n">
        <v>35886</v>
      </c>
      <c r="B17" s="19" t="n">
        <v>1.35833333333333</v>
      </c>
      <c r="C17" s="19" t="n">
        <v>1.55</v>
      </c>
      <c r="D17" s="19" t="n">
        <v>2.03333333333333</v>
      </c>
      <c r="E17" s="0" t="n">
        <v>0.4</v>
      </c>
    </row>
    <row r="18" customFormat="false" ht="14.65" hidden="false" customHeight="false" outlineLevel="0" collapsed="false">
      <c r="A18" s="90" t="n">
        <v>35916</v>
      </c>
      <c r="B18" s="19" t="n">
        <v>1.07272727272727</v>
      </c>
      <c r="C18" s="19" t="n">
        <v>1.375</v>
      </c>
      <c r="D18" s="19" t="n">
        <v>1.95</v>
      </c>
      <c r="E18" s="0" t="n">
        <v>0.4</v>
      </c>
    </row>
    <row r="19" customFormat="false" ht="14.65" hidden="false" customHeight="false" outlineLevel="0" collapsed="false">
      <c r="A19" s="90" t="n">
        <v>35947</v>
      </c>
      <c r="B19" s="19" t="n">
        <v>0.772727272727273</v>
      </c>
      <c r="C19" s="19" t="n">
        <v>1.20909090909091</v>
      </c>
      <c r="D19" s="19" t="n">
        <v>1.95</v>
      </c>
      <c r="E19" s="0" t="n">
        <v>0.4</v>
      </c>
    </row>
    <row r="20" customFormat="false" ht="14.65" hidden="false" customHeight="false" outlineLevel="0" collapsed="false">
      <c r="A20" s="90" t="n">
        <v>35977</v>
      </c>
      <c r="B20" s="19" t="n">
        <v>0.772727272727273</v>
      </c>
      <c r="C20" s="19" t="n">
        <v>1.20909090909091</v>
      </c>
      <c r="D20" s="19" t="n">
        <v>1.95</v>
      </c>
      <c r="E20" s="0" t="n">
        <v>0.4</v>
      </c>
    </row>
    <row r="21" customFormat="false" ht="14.65" hidden="false" customHeight="false" outlineLevel="0" collapsed="false">
      <c r="A21" s="90" t="n">
        <v>36008</v>
      </c>
      <c r="B21" s="19" t="n">
        <v>0.763636363636364</v>
      </c>
      <c r="C21" s="19" t="n">
        <v>1.1625</v>
      </c>
      <c r="D21" s="19" t="n">
        <v>1.92</v>
      </c>
      <c r="E21" s="0" t="n">
        <v>0.4</v>
      </c>
    </row>
    <row r="22" customFormat="false" ht="14.65" hidden="false" customHeight="false" outlineLevel="0" collapsed="false">
      <c r="A22" s="90" t="n">
        <v>36039</v>
      </c>
      <c r="B22" s="19" t="n">
        <v>0.733333333333333</v>
      </c>
      <c r="C22" s="19" t="n">
        <v>1.07</v>
      </c>
      <c r="D22" s="19" t="n">
        <v>1.9</v>
      </c>
      <c r="E22" s="0" t="n">
        <v>0.4</v>
      </c>
    </row>
    <row r="23" customFormat="false" ht="14.65" hidden="false" customHeight="false" outlineLevel="0" collapsed="false">
      <c r="A23" s="90" t="n">
        <v>36069</v>
      </c>
      <c r="B23" s="19" t="n">
        <v>0.7</v>
      </c>
      <c r="C23" s="19" t="n">
        <v>0.97</v>
      </c>
      <c r="D23" s="19" t="n">
        <v>1.8</v>
      </c>
      <c r="E23" s="0" t="n">
        <v>0.4</v>
      </c>
      <c r="G23" s="19"/>
      <c r="H23" s="19"/>
      <c r="I23" s="19"/>
    </row>
    <row r="24" customFormat="false" ht="14.65" hidden="false" customHeight="false" outlineLevel="0" collapsed="false">
      <c r="A24" s="90" t="n">
        <v>36100</v>
      </c>
      <c r="B24" s="19" t="n">
        <v>0.658333333333333</v>
      </c>
      <c r="C24" s="19" t="n">
        <v>0.89</v>
      </c>
      <c r="D24" s="19" t="n">
        <v>1.51428571428571</v>
      </c>
      <c r="E24" s="0" t="n">
        <v>0.4</v>
      </c>
      <c r="G24" s="19"/>
      <c r="H24" s="19"/>
      <c r="I24" s="19"/>
    </row>
    <row r="25" customFormat="false" ht="14.65" hidden="false" customHeight="false" outlineLevel="0" collapsed="false">
      <c r="A25" s="90" t="n">
        <v>36130</v>
      </c>
      <c r="B25" s="19" t="n">
        <v>0.658333333333333</v>
      </c>
      <c r="C25" s="19" t="n">
        <v>0.644444444444444</v>
      </c>
      <c r="D25" s="19" t="n">
        <v>1.41428571428571</v>
      </c>
      <c r="E25" s="0" t="n">
        <v>0.4</v>
      </c>
      <c r="G25" s="19"/>
      <c r="H25" s="19"/>
      <c r="I25" s="19"/>
    </row>
    <row r="26" customFormat="false" ht="14.65" hidden="false" customHeight="false" outlineLevel="0" collapsed="false">
      <c r="A26" s="90" t="n">
        <v>36161</v>
      </c>
      <c r="B26" s="19"/>
      <c r="C26" s="19" t="n">
        <v>0.588888888888889</v>
      </c>
      <c r="D26" s="19" t="n">
        <v>1.34285714285714</v>
      </c>
      <c r="G26" s="19"/>
      <c r="H26" s="19"/>
      <c r="I26" s="19"/>
    </row>
    <row r="27" customFormat="false" ht="14.65" hidden="false" customHeight="false" outlineLevel="0" collapsed="false">
      <c r="A27" s="90" t="n">
        <v>36192</v>
      </c>
      <c r="B27" s="19"/>
      <c r="C27" s="19" t="n">
        <v>0.3</v>
      </c>
      <c r="D27" s="19" t="n">
        <v>1.18</v>
      </c>
      <c r="G27" s="19"/>
      <c r="H27" s="19"/>
      <c r="I27" s="19"/>
    </row>
    <row r="28" customFormat="false" ht="14.65" hidden="false" customHeight="false" outlineLevel="0" collapsed="false">
      <c r="A28" s="90" t="n">
        <v>36220</v>
      </c>
      <c r="B28" s="19"/>
      <c r="C28" s="19" t="n">
        <v>0.254545454545455</v>
      </c>
      <c r="D28" s="19" t="n">
        <v>1.16363636363636</v>
      </c>
      <c r="G28" s="19"/>
      <c r="H28" s="19"/>
      <c r="I28" s="19"/>
    </row>
    <row r="29" customFormat="false" ht="14.65" hidden="false" customHeight="false" outlineLevel="0" collapsed="false">
      <c r="A29" s="90" t="n">
        <v>36251</v>
      </c>
      <c r="C29" s="0" t="n">
        <v>0.24</v>
      </c>
      <c r="D29" s="0" t="n">
        <v>1.11</v>
      </c>
    </row>
    <row r="30" customFormat="false" ht="14.65" hidden="false" customHeight="false" outlineLevel="0" collapsed="false">
      <c r="A30" s="90" t="n">
        <v>36281</v>
      </c>
    </row>
    <row r="31" customFormat="false" ht="14.65" hidden="false" customHeight="false" outlineLevel="0" collapsed="false">
      <c r="A31" s="90" t="n">
        <v>36312</v>
      </c>
    </row>
    <row r="32" customFormat="false" ht="14.65" hidden="false" customHeight="false" outlineLevel="0" collapsed="false">
      <c r="A32" s="90" t="n">
        <v>36342</v>
      </c>
    </row>
    <row r="33" customFormat="false" ht="14.65" hidden="false" customHeight="false" outlineLevel="0" collapsed="false">
      <c r="A33" s="90" t="n">
        <v>36373</v>
      </c>
    </row>
    <row r="34" customFormat="false" ht="14.65" hidden="false" customHeight="false" outlineLevel="0" collapsed="false">
      <c r="A34" s="90" t="n">
        <v>36404</v>
      </c>
    </row>
    <row r="35" customFormat="false" ht="14.65" hidden="false" customHeight="false" outlineLevel="0" collapsed="false">
      <c r="A35" s="90" t="n">
        <v>36434</v>
      </c>
    </row>
    <row r="36" customFormat="false" ht="14.65" hidden="false" customHeight="false" outlineLevel="0" collapsed="false">
      <c r="A36" s="90" t="n">
        <v>36465</v>
      </c>
    </row>
    <row r="37" customFormat="false" ht="14.65" hidden="false" customHeight="false" outlineLevel="0" collapsed="false">
      <c r="A37" s="90" t="n">
        <v>36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0" width="12.56"/>
    <col collapsed="false" customWidth="true" hidden="false" outlineLevel="0" max="5" min="5" style="156" width="10.99"/>
    <col collapsed="false" customWidth="true" hidden="false" outlineLevel="0" max="6" min="6" style="0" width="14.99"/>
    <col collapsed="false" customWidth="true" hidden="false" outlineLevel="0" max="10" min="7" style="0" width="11.99"/>
    <col collapsed="false" customWidth="true" hidden="false" outlineLevel="0" max="11" min="11" style="0" width="12.14"/>
  </cols>
  <sheetData>
    <row r="1" customFormat="false" ht="14.65" hidden="false" customHeight="false" outlineLevel="0" collapsed="false">
      <c r="A1" s="1" t="s">
        <v>109</v>
      </c>
      <c r="E1" s="34"/>
    </row>
    <row r="2" customFormat="false" ht="14.65" hidden="false" customHeight="false" outlineLevel="0" collapsed="false">
      <c r="A2" s="2" t="s">
        <v>110</v>
      </c>
      <c r="E2" s="34"/>
    </row>
    <row r="3" customFormat="false" ht="14.65" hidden="false" customHeight="false" outlineLevel="0" collapsed="false">
      <c r="A3" s="3" t="s">
        <v>43</v>
      </c>
      <c r="E3" s="34"/>
    </row>
    <row r="4" customFormat="false" ht="14.65" hidden="false" customHeight="false" outlineLevel="0" collapsed="false">
      <c r="E4" s="34"/>
    </row>
    <row r="5" customFormat="false" ht="17" hidden="false" customHeight="false" outlineLevel="0" collapsed="false">
      <c r="A5" s="16"/>
      <c r="B5" s="157" t="s">
        <v>111</v>
      </c>
      <c r="C5" s="157" t="s">
        <v>112</v>
      </c>
      <c r="D5" s="157" t="s">
        <v>113</v>
      </c>
      <c r="E5" s="158" t="s">
        <v>114</v>
      </c>
      <c r="F5" s="159" t="s">
        <v>115</v>
      </c>
      <c r="G5" s="160" t="s">
        <v>116</v>
      </c>
      <c r="H5" s="160" t="s">
        <v>117</v>
      </c>
      <c r="I5" s="161" t="s">
        <v>118</v>
      </c>
      <c r="J5" s="1" t="s">
        <v>99</v>
      </c>
      <c r="K5" s="1" t="s">
        <v>119</v>
      </c>
      <c r="L5" s="1" t="s">
        <v>100</v>
      </c>
    </row>
    <row r="6" customFormat="false" ht="14.65" hidden="false" customHeight="false" outlineLevel="0" collapsed="false">
      <c r="A6" s="143" t="n">
        <v>34700</v>
      </c>
      <c r="E6" s="162" t="n">
        <v>2.9</v>
      </c>
      <c r="J6" s="0" t="n">
        <v>1</v>
      </c>
      <c r="K6" s="0" t="n">
        <v>2</v>
      </c>
      <c r="L6" s="0" t="n">
        <v>3</v>
      </c>
    </row>
    <row r="7" customFormat="false" ht="14.65" hidden="false" customHeight="false" outlineLevel="0" collapsed="false">
      <c r="A7" s="143" t="n">
        <v>34731</v>
      </c>
      <c r="E7" s="162" t="n">
        <v>2.9</v>
      </c>
      <c r="J7" s="0" t="n">
        <v>1</v>
      </c>
      <c r="K7" s="0" t="n">
        <v>2</v>
      </c>
      <c r="L7" s="0" t="n">
        <v>3</v>
      </c>
    </row>
    <row r="8" customFormat="false" ht="17" hidden="false" customHeight="false" outlineLevel="0" collapsed="false">
      <c r="A8" s="143" t="n">
        <v>34759</v>
      </c>
      <c r="B8" s="157"/>
      <c r="C8" s="157"/>
      <c r="D8" s="157"/>
      <c r="E8" s="163" t="n">
        <v>2.9</v>
      </c>
      <c r="F8" s="157"/>
      <c r="G8" s="160"/>
      <c r="H8" s="160"/>
      <c r="I8" s="161"/>
      <c r="J8" s="0" t="n">
        <v>1</v>
      </c>
      <c r="K8" s="0" t="n">
        <v>2</v>
      </c>
      <c r="L8" s="0" t="n">
        <v>3</v>
      </c>
    </row>
    <row r="9" customFormat="false" ht="14.65" hidden="false" customHeight="false" outlineLevel="0" collapsed="false">
      <c r="A9" s="143" t="n">
        <v>34790</v>
      </c>
      <c r="B9" s="38"/>
      <c r="C9" s="38"/>
      <c r="D9" s="38"/>
      <c r="E9" s="38" t="n">
        <v>3.2</v>
      </c>
      <c r="F9" s="38"/>
      <c r="G9" s="38"/>
      <c r="H9" s="38"/>
      <c r="I9" s="38"/>
      <c r="J9" s="0" t="n">
        <v>1</v>
      </c>
      <c r="K9" s="0" t="n">
        <v>2</v>
      </c>
      <c r="L9" s="0" t="n">
        <v>3</v>
      </c>
    </row>
    <row r="10" customFormat="false" ht="14.65" hidden="false" customHeight="false" outlineLevel="0" collapsed="false">
      <c r="A10" s="143" t="n">
        <v>34820</v>
      </c>
      <c r="B10" s="38"/>
      <c r="C10" s="38"/>
      <c r="D10" s="38"/>
      <c r="E10" s="38" t="n">
        <v>3.1</v>
      </c>
      <c r="F10" s="38"/>
      <c r="G10" s="38"/>
      <c r="H10" s="38"/>
      <c r="I10" s="38"/>
      <c r="J10" s="0" t="n">
        <v>1</v>
      </c>
      <c r="K10" s="0" t="n">
        <v>2</v>
      </c>
      <c r="L10" s="0" t="n">
        <v>3</v>
      </c>
    </row>
    <row r="11" customFormat="false" ht="14.65" hidden="false" customHeight="false" outlineLevel="0" collapsed="false">
      <c r="A11" s="143" t="n">
        <v>34851</v>
      </c>
      <c r="B11" s="38"/>
      <c r="C11" s="38"/>
      <c r="D11" s="38"/>
      <c r="E11" s="38" t="n">
        <v>3</v>
      </c>
      <c r="F11" s="38"/>
      <c r="G11" s="38"/>
      <c r="H11" s="38"/>
      <c r="I11" s="38"/>
      <c r="J11" s="0" t="n">
        <v>1</v>
      </c>
      <c r="K11" s="0" t="n">
        <v>2</v>
      </c>
      <c r="L11" s="0" t="n">
        <v>3</v>
      </c>
    </row>
    <row r="12" customFormat="false" ht="14.65" hidden="false" customHeight="false" outlineLevel="0" collapsed="false">
      <c r="A12" s="143" t="n">
        <v>34881</v>
      </c>
      <c r="B12" s="38"/>
      <c r="C12" s="38"/>
      <c r="D12" s="38"/>
      <c r="E12" s="38" t="n">
        <v>2.8</v>
      </c>
      <c r="F12" s="38"/>
      <c r="G12" s="38"/>
      <c r="H12" s="38"/>
      <c r="I12" s="38"/>
      <c r="J12" s="0" t="n">
        <v>1</v>
      </c>
      <c r="K12" s="0" t="n">
        <v>2</v>
      </c>
      <c r="L12" s="0" t="n">
        <v>3</v>
      </c>
    </row>
    <row r="13" customFormat="false" ht="14.65" hidden="false" customHeight="false" outlineLevel="0" collapsed="false">
      <c r="A13" s="143" t="n">
        <v>34912</v>
      </c>
      <c r="B13" s="38"/>
      <c r="C13" s="38"/>
      <c r="D13" s="38"/>
      <c r="E13" s="38" t="n">
        <v>2.7</v>
      </c>
      <c r="F13" s="38"/>
      <c r="G13" s="38"/>
      <c r="H13" s="38"/>
      <c r="I13" s="38"/>
      <c r="J13" s="0" t="n">
        <v>1</v>
      </c>
      <c r="K13" s="0" t="n">
        <v>2</v>
      </c>
      <c r="L13" s="0" t="n">
        <v>3</v>
      </c>
    </row>
    <row r="14" customFormat="false" ht="14.65" hidden="false" customHeight="false" outlineLevel="0" collapsed="false">
      <c r="A14" s="143" t="n">
        <v>34943</v>
      </c>
      <c r="B14" s="38"/>
      <c r="C14" s="38"/>
      <c r="D14" s="38"/>
      <c r="E14" s="38" t="n">
        <v>2.4</v>
      </c>
      <c r="F14" s="38"/>
      <c r="G14" s="38"/>
      <c r="H14" s="38"/>
      <c r="I14" s="38"/>
      <c r="J14" s="0" t="n">
        <v>1</v>
      </c>
      <c r="K14" s="0" t="n">
        <v>2</v>
      </c>
      <c r="L14" s="0" t="n">
        <v>3</v>
      </c>
    </row>
    <row r="15" customFormat="false" ht="14.65" hidden="false" customHeight="false" outlineLevel="0" collapsed="false">
      <c r="A15" s="143" t="n">
        <v>34973</v>
      </c>
      <c r="B15" s="38"/>
      <c r="C15" s="38"/>
      <c r="D15" s="38"/>
      <c r="E15" s="38" t="n">
        <v>2.5</v>
      </c>
      <c r="F15" s="38"/>
      <c r="G15" s="38"/>
      <c r="H15" s="38"/>
      <c r="I15" s="38"/>
      <c r="J15" s="0" t="n">
        <v>1</v>
      </c>
      <c r="K15" s="0" t="n">
        <v>2</v>
      </c>
      <c r="L15" s="0" t="n">
        <v>3</v>
      </c>
    </row>
    <row r="16" customFormat="false" ht="14.65" hidden="false" customHeight="false" outlineLevel="0" collapsed="false">
      <c r="A16" s="143" t="n">
        <v>35004</v>
      </c>
      <c r="B16" s="38"/>
      <c r="C16" s="38"/>
      <c r="D16" s="38"/>
      <c r="E16" s="38" t="n">
        <v>2.6</v>
      </c>
      <c r="F16" s="38"/>
      <c r="G16" s="38"/>
      <c r="H16" s="38"/>
      <c r="I16" s="38"/>
      <c r="J16" s="0" t="n">
        <v>1</v>
      </c>
      <c r="K16" s="0" t="n">
        <v>2</v>
      </c>
      <c r="L16" s="0" t="n">
        <v>3</v>
      </c>
    </row>
    <row r="17" customFormat="false" ht="14.65" hidden="false" customHeight="false" outlineLevel="0" collapsed="false">
      <c r="A17" s="143" t="n">
        <v>35034</v>
      </c>
      <c r="B17" s="38"/>
      <c r="C17" s="38"/>
      <c r="D17" s="38"/>
      <c r="E17" s="38" t="n">
        <v>2.4</v>
      </c>
      <c r="F17" s="38"/>
      <c r="G17" s="38"/>
      <c r="H17" s="38"/>
      <c r="I17" s="38"/>
      <c r="J17" s="0" t="n">
        <v>1</v>
      </c>
      <c r="K17" s="0" t="n">
        <v>2</v>
      </c>
      <c r="L17" s="0" t="n">
        <v>3</v>
      </c>
    </row>
    <row r="18" customFormat="false" ht="14.65" hidden="false" customHeight="false" outlineLevel="0" collapsed="false">
      <c r="A18" s="143" t="n">
        <v>35065</v>
      </c>
      <c r="B18" s="38"/>
      <c r="C18" s="38"/>
      <c r="D18" s="38"/>
      <c r="E18" s="38" t="n">
        <v>1.9</v>
      </c>
      <c r="F18" s="38"/>
      <c r="G18" s="38"/>
      <c r="H18" s="38"/>
      <c r="I18" s="38"/>
      <c r="J18" s="0" t="n">
        <v>1</v>
      </c>
      <c r="K18" s="0" t="n">
        <v>2</v>
      </c>
      <c r="L18" s="0" t="n">
        <v>3</v>
      </c>
    </row>
    <row r="19" customFormat="false" ht="14.65" hidden="false" customHeight="false" outlineLevel="0" collapsed="false">
      <c r="A19" s="143" t="n">
        <v>35096</v>
      </c>
      <c r="B19" s="38"/>
      <c r="C19" s="38"/>
      <c r="D19" s="38"/>
      <c r="E19" s="38" t="n">
        <v>1.6</v>
      </c>
      <c r="F19" s="38"/>
      <c r="G19" s="38"/>
      <c r="H19" s="38"/>
      <c r="I19" s="38"/>
      <c r="J19" s="0" t="n">
        <v>1</v>
      </c>
      <c r="K19" s="0" t="n">
        <v>2</v>
      </c>
      <c r="L19" s="0" t="n">
        <v>3</v>
      </c>
    </row>
    <row r="20" customFormat="false" ht="14.65" hidden="false" customHeight="false" outlineLevel="0" collapsed="false">
      <c r="A20" s="143" t="n">
        <v>35125</v>
      </c>
      <c r="B20" s="38"/>
      <c r="C20" s="38"/>
      <c r="D20" s="38"/>
      <c r="E20" s="38" t="n">
        <v>1.7</v>
      </c>
      <c r="F20" s="38"/>
      <c r="G20" s="38"/>
      <c r="H20" s="38"/>
      <c r="I20" s="38"/>
      <c r="J20" s="0" t="n">
        <v>1</v>
      </c>
      <c r="K20" s="0" t="n">
        <v>2</v>
      </c>
      <c r="L20" s="0" t="n">
        <v>3</v>
      </c>
    </row>
    <row r="21" customFormat="false" ht="14.65" hidden="false" customHeight="false" outlineLevel="0" collapsed="false">
      <c r="A21" s="143" t="n">
        <v>35156</v>
      </c>
      <c r="B21" s="38"/>
      <c r="C21" s="38"/>
      <c r="D21" s="38"/>
      <c r="E21" s="38" t="n">
        <v>1.3</v>
      </c>
      <c r="F21" s="38"/>
      <c r="G21" s="38"/>
      <c r="H21" s="38"/>
      <c r="I21" s="38"/>
      <c r="J21" s="0" t="n">
        <v>1</v>
      </c>
      <c r="K21" s="0" t="n">
        <v>2</v>
      </c>
      <c r="L21" s="0" t="n">
        <v>3</v>
      </c>
    </row>
    <row r="22" customFormat="false" ht="14.65" hidden="false" customHeight="false" outlineLevel="0" collapsed="false">
      <c r="A22" s="143" t="n">
        <v>35186</v>
      </c>
      <c r="B22" s="38"/>
      <c r="C22" s="38"/>
      <c r="D22" s="38"/>
      <c r="E22" s="38" t="n">
        <v>1.1</v>
      </c>
      <c r="F22" s="38"/>
      <c r="G22" s="38"/>
      <c r="H22" s="38"/>
      <c r="I22" s="38"/>
      <c r="J22" s="0" t="n">
        <v>1</v>
      </c>
      <c r="K22" s="0" t="n">
        <v>2</v>
      </c>
      <c r="L22" s="0" t="n">
        <v>3</v>
      </c>
    </row>
    <row r="23" customFormat="false" ht="14.65" hidden="false" customHeight="false" outlineLevel="0" collapsed="false">
      <c r="A23" s="143" t="n">
        <v>35217</v>
      </c>
      <c r="B23" s="38"/>
      <c r="C23" s="38"/>
      <c r="D23" s="38"/>
      <c r="E23" s="38" t="n">
        <v>0.8</v>
      </c>
      <c r="F23" s="38"/>
      <c r="G23" s="38"/>
      <c r="H23" s="38"/>
      <c r="I23" s="38"/>
      <c r="J23" s="0" t="n">
        <v>1</v>
      </c>
      <c r="K23" s="0" t="n">
        <v>2</v>
      </c>
      <c r="L23" s="0" t="n">
        <v>3</v>
      </c>
    </row>
    <row r="24" customFormat="false" ht="14.65" hidden="false" customHeight="false" outlineLevel="0" collapsed="false">
      <c r="A24" s="143" t="n">
        <v>35247</v>
      </c>
      <c r="B24" s="38"/>
      <c r="C24" s="38"/>
      <c r="D24" s="38"/>
      <c r="E24" s="38" t="n">
        <v>0.7</v>
      </c>
      <c r="F24" s="38"/>
      <c r="G24" s="38"/>
      <c r="H24" s="38"/>
      <c r="I24" s="38"/>
      <c r="J24" s="0" t="n">
        <v>1</v>
      </c>
      <c r="K24" s="0" t="n">
        <v>2</v>
      </c>
      <c r="L24" s="0" t="n">
        <v>3</v>
      </c>
    </row>
    <row r="25" customFormat="false" ht="14.65" hidden="false" customHeight="false" outlineLevel="0" collapsed="false">
      <c r="A25" s="143" t="n">
        <v>35278</v>
      </c>
      <c r="B25" s="38"/>
      <c r="C25" s="38"/>
      <c r="D25" s="38"/>
      <c r="E25" s="38" t="n">
        <v>0.3</v>
      </c>
      <c r="F25" s="38"/>
      <c r="G25" s="38"/>
      <c r="H25" s="38"/>
      <c r="I25" s="38"/>
      <c r="J25" s="0" t="n">
        <v>1</v>
      </c>
      <c r="K25" s="0" t="n">
        <v>2</v>
      </c>
      <c r="L25" s="0" t="n">
        <v>3</v>
      </c>
    </row>
    <row r="26" customFormat="false" ht="14.65" hidden="false" customHeight="false" outlineLevel="0" collapsed="false">
      <c r="A26" s="143" t="n">
        <v>35309</v>
      </c>
      <c r="B26" s="38"/>
      <c r="C26" s="38"/>
      <c r="D26" s="38"/>
      <c r="E26" s="38" t="n">
        <v>0.3</v>
      </c>
      <c r="F26" s="38"/>
      <c r="G26" s="38"/>
      <c r="H26" s="38"/>
      <c r="I26" s="38"/>
      <c r="J26" s="0" t="n">
        <v>1</v>
      </c>
      <c r="K26" s="0" t="n">
        <v>2</v>
      </c>
      <c r="L26" s="0" t="n">
        <v>3</v>
      </c>
    </row>
    <row r="27" customFormat="false" ht="14.65" hidden="false" customHeight="false" outlineLevel="0" collapsed="false">
      <c r="A27" s="143" t="n">
        <v>35339</v>
      </c>
      <c r="B27" s="38"/>
      <c r="C27" s="38"/>
      <c r="D27" s="38"/>
      <c r="E27" s="38" t="n">
        <v>0.1</v>
      </c>
      <c r="F27" s="38"/>
      <c r="G27" s="38"/>
      <c r="H27" s="38"/>
      <c r="I27" s="38"/>
      <c r="J27" s="0" t="n">
        <v>1</v>
      </c>
      <c r="K27" s="0" t="n">
        <v>2</v>
      </c>
      <c r="L27" s="0" t="n">
        <v>3</v>
      </c>
    </row>
    <row r="28" customFormat="false" ht="14.65" hidden="false" customHeight="false" outlineLevel="0" collapsed="false">
      <c r="A28" s="143" t="n">
        <v>35370</v>
      </c>
      <c r="B28" s="38"/>
      <c r="C28" s="38"/>
      <c r="D28" s="38"/>
      <c r="E28" s="38" t="n">
        <v>-0.1</v>
      </c>
      <c r="F28" s="38"/>
      <c r="G28" s="38"/>
      <c r="H28" s="38"/>
      <c r="I28" s="38"/>
      <c r="J28" s="0" t="n">
        <v>1</v>
      </c>
      <c r="K28" s="0" t="n">
        <v>2</v>
      </c>
      <c r="L28" s="0" t="n">
        <v>3</v>
      </c>
    </row>
    <row r="29" customFormat="false" ht="14.65" hidden="false" customHeight="false" outlineLevel="0" collapsed="false">
      <c r="A29" s="143" t="n">
        <v>35400</v>
      </c>
      <c r="B29" s="38"/>
      <c r="C29" s="38"/>
      <c r="D29" s="38"/>
      <c r="E29" s="38" t="n">
        <v>0.1</v>
      </c>
      <c r="F29" s="38"/>
      <c r="G29" s="38"/>
      <c r="H29" s="38"/>
      <c r="I29" s="38"/>
      <c r="J29" s="0" t="n">
        <v>1</v>
      </c>
      <c r="K29" s="0" t="n">
        <v>2</v>
      </c>
      <c r="L29" s="0" t="n">
        <v>3</v>
      </c>
    </row>
    <row r="30" customFormat="false" ht="14.65" hidden="false" customHeight="false" outlineLevel="0" collapsed="false">
      <c r="A30" s="143" t="n">
        <v>35431</v>
      </c>
      <c r="B30" s="38"/>
      <c r="C30" s="38"/>
      <c r="D30" s="38"/>
      <c r="E30" s="38" t="n">
        <v>0.2</v>
      </c>
      <c r="F30" s="38"/>
      <c r="G30" s="38"/>
      <c r="H30" s="38"/>
      <c r="I30" s="38"/>
      <c r="J30" s="0" t="n">
        <v>1</v>
      </c>
      <c r="K30" s="0" t="n">
        <v>2</v>
      </c>
      <c r="L30" s="0" t="n">
        <v>3</v>
      </c>
    </row>
    <row r="31" customFormat="false" ht="14.65" hidden="false" customHeight="false" outlineLevel="0" collapsed="false">
      <c r="A31" s="143" t="n">
        <v>35462</v>
      </c>
      <c r="B31" s="38"/>
      <c r="C31" s="38"/>
      <c r="D31" s="38"/>
      <c r="E31" s="38" t="n">
        <v>0</v>
      </c>
      <c r="F31" s="38"/>
      <c r="G31" s="38"/>
      <c r="H31" s="38"/>
      <c r="I31" s="38"/>
      <c r="J31" s="0" t="n">
        <v>1</v>
      </c>
      <c r="K31" s="0" t="n">
        <v>2</v>
      </c>
      <c r="L31" s="0" t="n">
        <v>3</v>
      </c>
    </row>
    <row r="32" customFormat="false" ht="14.65" hidden="false" customHeight="false" outlineLevel="0" collapsed="false">
      <c r="A32" s="143" t="n">
        <v>35490</v>
      </c>
      <c r="B32" s="38"/>
      <c r="C32" s="38"/>
      <c r="D32" s="38"/>
      <c r="E32" s="38" t="n">
        <v>0</v>
      </c>
      <c r="F32" s="38"/>
      <c r="G32" s="38"/>
      <c r="H32" s="38"/>
      <c r="I32" s="38"/>
      <c r="J32" s="0" t="n">
        <v>1</v>
      </c>
      <c r="K32" s="0" t="n">
        <v>2</v>
      </c>
      <c r="L32" s="0" t="n">
        <v>3</v>
      </c>
    </row>
    <row r="33" customFormat="false" ht="14.65" hidden="false" customHeight="false" outlineLevel="0" collapsed="false">
      <c r="A33" s="143" t="n">
        <v>35521</v>
      </c>
      <c r="B33" s="38"/>
      <c r="C33" s="38"/>
      <c r="D33" s="38"/>
      <c r="E33" s="38" t="n">
        <v>0.2</v>
      </c>
      <c r="F33" s="38"/>
      <c r="G33" s="38"/>
      <c r="H33" s="38"/>
      <c r="I33" s="38"/>
      <c r="J33" s="0" t="n">
        <v>1</v>
      </c>
      <c r="K33" s="0" t="n">
        <v>2</v>
      </c>
      <c r="L33" s="0" t="n">
        <v>3</v>
      </c>
    </row>
    <row r="34" customFormat="false" ht="14.65" hidden="false" customHeight="false" outlineLevel="0" collapsed="false">
      <c r="A34" s="143" t="n">
        <v>35551</v>
      </c>
      <c r="B34" s="38"/>
      <c r="C34" s="38"/>
      <c r="D34" s="38"/>
      <c r="E34" s="38" t="n">
        <v>0.3</v>
      </c>
      <c r="F34" s="38"/>
      <c r="G34" s="38"/>
      <c r="H34" s="38"/>
      <c r="I34" s="38"/>
      <c r="J34" s="0" t="n">
        <v>1</v>
      </c>
      <c r="K34" s="0" t="n">
        <v>2</v>
      </c>
      <c r="L34" s="0" t="n">
        <v>3</v>
      </c>
    </row>
    <row r="35" customFormat="false" ht="14.65" hidden="false" customHeight="false" outlineLevel="0" collapsed="false">
      <c r="A35" s="143" t="n">
        <v>35582</v>
      </c>
      <c r="B35" s="38"/>
      <c r="C35" s="38"/>
      <c r="D35" s="38"/>
      <c r="E35" s="38" t="n">
        <v>0.8</v>
      </c>
      <c r="F35" s="38"/>
      <c r="G35" s="38"/>
      <c r="H35" s="38"/>
      <c r="I35" s="38"/>
      <c r="J35" s="0" t="n">
        <v>1</v>
      </c>
      <c r="K35" s="0" t="n">
        <v>2</v>
      </c>
      <c r="L35" s="0" t="n">
        <v>3</v>
      </c>
    </row>
    <row r="36" customFormat="false" ht="14.65" hidden="false" customHeight="false" outlineLevel="0" collapsed="false">
      <c r="A36" s="143" t="n">
        <v>35612</v>
      </c>
      <c r="B36" s="38"/>
      <c r="C36" s="38"/>
      <c r="D36" s="38"/>
      <c r="E36" s="38" t="n">
        <v>0.9</v>
      </c>
      <c r="F36" s="38"/>
      <c r="G36" s="38"/>
      <c r="H36" s="38"/>
      <c r="I36" s="38"/>
      <c r="J36" s="0" t="n">
        <v>1</v>
      </c>
      <c r="K36" s="0" t="n">
        <v>2</v>
      </c>
      <c r="L36" s="0" t="n">
        <v>3</v>
      </c>
    </row>
    <row r="37" customFormat="false" ht="14.65" hidden="false" customHeight="false" outlineLevel="0" collapsed="false">
      <c r="A37" s="143" t="n">
        <v>35643</v>
      </c>
      <c r="B37" s="38"/>
      <c r="C37" s="38"/>
      <c r="D37" s="38"/>
      <c r="E37" s="38" t="n">
        <v>1.4</v>
      </c>
      <c r="F37" s="38"/>
      <c r="G37" s="38"/>
      <c r="H37" s="38"/>
      <c r="I37" s="38"/>
      <c r="J37" s="0" t="n">
        <v>1</v>
      </c>
      <c r="K37" s="0" t="n">
        <v>2</v>
      </c>
      <c r="L37" s="0" t="n">
        <v>3</v>
      </c>
    </row>
    <row r="38" customFormat="false" ht="14.65" hidden="false" customHeight="false" outlineLevel="0" collapsed="false">
      <c r="A38" s="143" t="n">
        <v>35674</v>
      </c>
      <c r="B38" s="38"/>
      <c r="C38" s="38"/>
      <c r="D38" s="38"/>
      <c r="E38" s="38" t="n">
        <v>1.7</v>
      </c>
      <c r="F38" s="38"/>
      <c r="G38" s="38"/>
      <c r="H38" s="38"/>
      <c r="I38" s="38"/>
      <c r="J38" s="0" t="n">
        <v>1</v>
      </c>
      <c r="K38" s="0" t="n">
        <v>2</v>
      </c>
      <c r="L38" s="0" t="n">
        <v>3</v>
      </c>
    </row>
    <row r="39" customFormat="false" ht="14.65" hidden="false" customHeight="false" outlineLevel="0" collapsed="false">
      <c r="A39" s="143" t="n">
        <v>35704</v>
      </c>
      <c r="B39" s="38"/>
      <c r="C39" s="38"/>
      <c r="D39" s="38"/>
      <c r="E39" s="38" t="n">
        <v>1.8</v>
      </c>
      <c r="F39" s="38"/>
      <c r="G39" s="38"/>
      <c r="H39" s="38"/>
      <c r="I39" s="38"/>
      <c r="J39" s="0" t="n">
        <v>1</v>
      </c>
      <c r="K39" s="0" t="n">
        <v>2</v>
      </c>
      <c r="L39" s="0" t="n">
        <v>3</v>
      </c>
    </row>
    <row r="40" customFormat="false" ht="14.65" hidden="false" customHeight="false" outlineLevel="0" collapsed="false">
      <c r="A40" s="143" t="n">
        <v>35735</v>
      </c>
      <c r="B40" s="38"/>
      <c r="C40" s="38"/>
      <c r="D40" s="38"/>
      <c r="E40" s="38" t="n">
        <v>1.8</v>
      </c>
      <c r="F40" s="38"/>
      <c r="G40" s="38"/>
      <c r="H40" s="38"/>
      <c r="I40" s="38"/>
      <c r="J40" s="0" t="n">
        <v>1</v>
      </c>
      <c r="K40" s="0" t="n">
        <v>2</v>
      </c>
      <c r="L40" s="0" t="n">
        <v>3</v>
      </c>
    </row>
    <row r="41" customFormat="false" ht="14.65" hidden="false" customHeight="false" outlineLevel="0" collapsed="false">
      <c r="A41" s="143" t="n">
        <v>35765</v>
      </c>
      <c r="B41" s="38"/>
      <c r="C41" s="38"/>
      <c r="D41" s="38"/>
      <c r="E41" s="38" t="n">
        <v>1.9</v>
      </c>
      <c r="F41" s="38"/>
      <c r="G41" s="38"/>
      <c r="H41" s="38"/>
      <c r="I41" s="38"/>
      <c r="J41" s="0" t="n">
        <v>1</v>
      </c>
      <c r="K41" s="0" t="n">
        <v>2</v>
      </c>
      <c r="L41" s="0" t="n">
        <v>3</v>
      </c>
    </row>
    <row r="42" customFormat="false" ht="14.65" hidden="false" customHeight="false" outlineLevel="0" collapsed="false">
      <c r="A42" s="143" t="n">
        <v>35796</v>
      </c>
      <c r="B42" s="38"/>
      <c r="C42" s="38"/>
      <c r="D42" s="38"/>
      <c r="E42" s="38" t="n">
        <v>1.3</v>
      </c>
      <c r="F42" s="38"/>
      <c r="G42" s="38"/>
      <c r="H42" s="38"/>
      <c r="I42" s="38"/>
      <c r="J42" s="0" t="n">
        <v>1</v>
      </c>
      <c r="K42" s="0" t="n">
        <v>2</v>
      </c>
      <c r="L42" s="0" t="n">
        <v>3</v>
      </c>
    </row>
    <row r="43" customFormat="false" ht="14.65" hidden="false" customHeight="false" outlineLevel="0" collapsed="false">
      <c r="A43" s="143" t="n">
        <v>35827</v>
      </c>
      <c r="B43" s="38"/>
      <c r="C43" s="38"/>
      <c r="D43" s="38"/>
      <c r="E43" s="38" t="n">
        <v>1.2</v>
      </c>
      <c r="F43" s="38"/>
      <c r="G43" s="38"/>
      <c r="H43" s="38"/>
      <c r="I43" s="38"/>
      <c r="J43" s="0" t="n">
        <v>1</v>
      </c>
      <c r="K43" s="0" t="n">
        <v>2</v>
      </c>
      <c r="L43" s="0" t="n">
        <v>3</v>
      </c>
    </row>
    <row r="44" customFormat="false" ht="14.65" hidden="false" customHeight="false" outlineLevel="0" collapsed="false">
      <c r="A44" s="143" t="n">
        <v>35855</v>
      </c>
      <c r="B44" s="38"/>
      <c r="C44" s="38"/>
      <c r="D44" s="38"/>
      <c r="E44" s="38" t="n">
        <v>1</v>
      </c>
      <c r="F44" s="38"/>
      <c r="G44" s="38"/>
      <c r="H44" s="38"/>
      <c r="I44" s="38"/>
      <c r="J44" s="0" t="n">
        <v>1</v>
      </c>
      <c r="K44" s="0" t="n">
        <v>2</v>
      </c>
      <c r="L44" s="0" t="n">
        <v>3</v>
      </c>
    </row>
    <row r="45" customFormat="false" ht="14.65" hidden="false" customHeight="false" outlineLevel="0" collapsed="false">
      <c r="A45" s="143" t="n">
        <v>35886</v>
      </c>
      <c r="B45" s="38"/>
      <c r="C45" s="38"/>
      <c r="D45" s="38"/>
      <c r="E45" s="38" t="n">
        <v>0.8</v>
      </c>
      <c r="F45" s="38"/>
      <c r="G45" s="38"/>
      <c r="H45" s="38"/>
      <c r="I45" s="38"/>
      <c r="J45" s="0" t="n">
        <v>1</v>
      </c>
      <c r="K45" s="0" t="n">
        <v>2</v>
      </c>
      <c r="L45" s="0" t="n">
        <v>3</v>
      </c>
    </row>
    <row r="46" customFormat="false" ht="14.65" hidden="false" customHeight="false" outlineLevel="0" collapsed="false">
      <c r="A46" s="143" t="n">
        <v>35916</v>
      </c>
      <c r="B46" s="38"/>
      <c r="C46" s="38"/>
      <c r="D46" s="38"/>
      <c r="E46" s="38" t="n">
        <v>0.9</v>
      </c>
      <c r="F46" s="38"/>
      <c r="G46" s="38"/>
      <c r="H46" s="38"/>
      <c r="I46" s="38"/>
      <c r="J46" s="0" t="n">
        <v>1</v>
      </c>
      <c r="K46" s="0" t="n">
        <v>2</v>
      </c>
      <c r="L46" s="0" t="n">
        <v>3</v>
      </c>
    </row>
    <row r="47" customFormat="false" ht="14.65" hidden="false" customHeight="false" outlineLevel="0" collapsed="false">
      <c r="A47" s="143" t="n">
        <v>35947</v>
      </c>
      <c r="B47" s="38"/>
      <c r="C47" s="38"/>
      <c r="D47" s="38"/>
      <c r="E47" s="38" t="n">
        <v>0.6</v>
      </c>
      <c r="F47" s="38"/>
      <c r="G47" s="38"/>
      <c r="H47" s="38"/>
      <c r="I47" s="38"/>
      <c r="J47" s="0" t="n">
        <v>1</v>
      </c>
      <c r="K47" s="0" t="n">
        <v>2</v>
      </c>
      <c r="L47" s="0" t="n">
        <v>3</v>
      </c>
    </row>
    <row r="48" customFormat="false" ht="14.65" hidden="false" customHeight="false" outlineLevel="0" collapsed="false">
      <c r="A48" s="143" t="n">
        <v>35977</v>
      </c>
      <c r="B48" s="38"/>
      <c r="C48" s="38"/>
      <c r="D48" s="38"/>
      <c r="E48" s="38" t="n">
        <v>0.6</v>
      </c>
      <c r="F48" s="38"/>
      <c r="G48" s="38"/>
      <c r="H48" s="38"/>
      <c r="I48" s="38"/>
      <c r="J48" s="0" t="n">
        <v>1</v>
      </c>
      <c r="K48" s="0" t="n">
        <v>2</v>
      </c>
      <c r="L48" s="0" t="n">
        <v>3</v>
      </c>
    </row>
    <row r="49" customFormat="false" ht="14.65" hidden="false" customHeight="false" outlineLevel="0" collapsed="false">
      <c r="A49" s="143" t="n">
        <v>36008</v>
      </c>
      <c r="B49" s="38"/>
      <c r="C49" s="38"/>
      <c r="D49" s="38"/>
      <c r="E49" s="38" t="n">
        <v>0</v>
      </c>
      <c r="F49" s="38"/>
      <c r="G49" s="38"/>
      <c r="H49" s="38"/>
      <c r="I49" s="38"/>
      <c r="J49" s="0" t="n">
        <v>1</v>
      </c>
      <c r="K49" s="0" t="n">
        <v>2</v>
      </c>
      <c r="L49" s="0" t="n">
        <v>3</v>
      </c>
    </row>
    <row r="50" customFormat="false" ht="14.65" hidden="false" customHeight="false" outlineLevel="0" collapsed="false">
      <c r="A50" s="143" t="n">
        <v>36039</v>
      </c>
      <c r="B50" s="38"/>
      <c r="C50" s="38"/>
      <c r="D50" s="38"/>
      <c r="E50" s="38" t="n">
        <v>-0.5</v>
      </c>
      <c r="F50" s="38"/>
      <c r="G50" s="38"/>
      <c r="H50" s="38"/>
      <c r="I50" s="38"/>
      <c r="J50" s="0" t="n">
        <v>1</v>
      </c>
      <c r="K50" s="0" t="n">
        <v>2</v>
      </c>
      <c r="L50" s="0" t="n">
        <v>3</v>
      </c>
    </row>
    <row r="51" customFormat="false" ht="14.65" hidden="false" customHeight="false" outlineLevel="0" collapsed="false">
      <c r="A51" s="143" t="n">
        <v>36069</v>
      </c>
      <c r="B51" s="38"/>
      <c r="C51" s="38"/>
      <c r="D51" s="38"/>
      <c r="E51" s="38" t="n">
        <v>-0.4</v>
      </c>
      <c r="F51" s="38"/>
      <c r="G51" s="38"/>
      <c r="H51" s="38"/>
      <c r="I51" s="38"/>
      <c r="J51" s="0" t="n">
        <v>1</v>
      </c>
      <c r="K51" s="0" t="n">
        <v>2</v>
      </c>
      <c r="L51" s="0" t="n">
        <v>3</v>
      </c>
    </row>
    <row r="52" customFormat="false" ht="14.65" hidden="false" customHeight="false" outlineLevel="0" collapsed="false">
      <c r="A52" s="143" t="n">
        <v>36100</v>
      </c>
      <c r="B52" s="38"/>
      <c r="C52" s="38"/>
      <c r="D52" s="38"/>
      <c r="E52" s="38" t="n">
        <v>-0.5</v>
      </c>
      <c r="F52" s="38"/>
      <c r="G52" s="38"/>
      <c r="H52" s="38"/>
      <c r="I52" s="38"/>
      <c r="J52" s="0" t="n">
        <v>1</v>
      </c>
      <c r="K52" s="0" t="n">
        <v>2</v>
      </c>
      <c r="L52" s="0" t="n">
        <v>3</v>
      </c>
    </row>
    <row r="53" customFormat="false" ht="14.65" hidden="false" customHeight="false" outlineLevel="0" collapsed="false">
      <c r="A53" s="143" t="n">
        <v>36130</v>
      </c>
      <c r="B53" s="38"/>
      <c r="C53" s="38"/>
      <c r="D53" s="38"/>
      <c r="E53" s="38" t="n">
        <v>-0.6</v>
      </c>
      <c r="F53" s="38"/>
      <c r="G53" s="38"/>
      <c r="H53" s="38"/>
      <c r="I53" s="38"/>
      <c r="J53" s="0" t="n">
        <v>1</v>
      </c>
      <c r="K53" s="0" t="n">
        <v>2</v>
      </c>
      <c r="L53" s="0" t="n">
        <v>3</v>
      </c>
    </row>
    <row r="54" customFormat="false" ht="14.65" hidden="false" customHeight="false" outlineLevel="0" collapsed="false">
      <c r="A54" s="143" t="n">
        <v>36161</v>
      </c>
      <c r="B54" s="38"/>
      <c r="C54" s="38"/>
      <c r="D54" s="38"/>
      <c r="E54" s="38" t="n">
        <v>-0.4</v>
      </c>
      <c r="F54" s="38"/>
      <c r="G54" s="38"/>
      <c r="H54" s="38"/>
      <c r="I54" s="38"/>
      <c r="J54" s="0" t="n">
        <v>1</v>
      </c>
      <c r="K54" s="0" t="n">
        <v>2</v>
      </c>
      <c r="L54" s="0" t="n">
        <v>3</v>
      </c>
    </row>
    <row r="55" customFormat="false" ht="14.65" hidden="false" customHeight="false" outlineLevel="0" collapsed="false">
      <c r="A55" s="143" t="n">
        <v>36192</v>
      </c>
      <c r="B55" s="38"/>
      <c r="C55" s="38"/>
      <c r="D55" s="38"/>
      <c r="E55" s="38" t="n">
        <v>-0.24</v>
      </c>
      <c r="F55" s="38"/>
      <c r="G55" s="38"/>
      <c r="H55" s="38"/>
      <c r="I55" s="38"/>
      <c r="J55" s="0" t="n">
        <v>1</v>
      </c>
      <c r="K55" s="0" t="n">
        <v>2</v>
      </c>
      <c r="L55" s="0" t="n">
        <v>3</v>
      </c>
    </row>
    <row r="56" customFormat="false" ht="14.65" hidden="false" customHeight="false" outlineLevel="0" collapsed="false">
      <c r="A56" s="74" t="n">
        <v>36220</v>
      </c>
      <c r="B56" s="38"/>
      <c r="C56" s="38"/>
      <c r="D56" s="38"/>
      <c r="E56" s="38" t="n">
        <v>-0.01</v>
      </c>
      <c r="F56" s="38"/>
      <c r="G56" s="38"/>
      <c r="H56" s="38"/>
      <c r="I56" s="38"/>
      <c r="J56" s="0" t="n">
        <v>1</v>
      </c>
      <c r="K56" s="0" t="n">
        <v>2</v>
      </c>
      <c r="L56" s="0" t="n">
        <v>3</v>
      </c>
    </row>
    <row r="57" customFormat="false" ht="14.65" hidden="false" customHeight="false" outlineLevel="0" collapsed="false">
      <c r="A57" s="143" t="n">
        <v>36251</v>
      </c>
      <c r="B57" s="38" t="n">
        <v>-0.08</v>
      </c>
      <c r="C57" s="38" t="n">
        <v>-0.08</v>
      </c>
      <c r="D57" s="38" t="n">
        <v>-0.08</v>
      </c>
      <c r="E57" s="38" t="n">
        <v>-0.08</v>
      </c>
      <c r="F57" s="38" t="n">
        <v>-0.08</v>
      </c>
      <c r="G57" s="38" t="n">
        <v>-0.08</v>
      </c>
      <c r="H57" s="38" t="n">
        <v>-0.08</v>
      </c>
      <c r="I57" s="38" t="n">
        <v>-0.08</v>
      </c>
      <c r="J57" s="0" t="n">
        <v>1</v>
      </c>
      <c r="K57" s="0" t="n">
        <v>2</v>
      </c>
      <c r="L57" s="0" t="n">
        <v>3</v>
      </c>
    </row>
    <row r="58" customFormat="false" ht="14.65" hidden="false" customHeight="false" outlineLevel="0" collapsed="false">
      <c r="A58" s="143" t="n">
        <v>36281</v>
      </c>
      <c r="B58" s="38" t="n">
        <v>-0.517195293455824</v>
      </c>
      <c r="C58" s="38" t="n">
        <v>-0.447195293455824</v>
      </c>
      <c r="D58" s="38" t="n">
        <v>-0.407195293455824</v>
      </c>
      <c r="E58" s="38"/>
      <c r="F58" s="38" t="n">
        <v>-0.117195293455824</v>
      </c>
      <c r="G58" s="38" t="n">
        <v>0.172804706544176</v>
      </c>
      <c r="H58" s="38" t="n">
        <v>0.212804706544176</v>
      </c>
      <c r="I58" s="38" t="n">
        <v>0.282804706544176</v>
      </c>
      <c r="J58" s="0" t="n">
        <v>1</v>
      </c>
      <c r="K58" s="0" t="n">
        <v>2</v>
      </c>
      <c r="L58" s="0" t="n">
        <v>3</v>
      </c>
    </row>
    <row r="59" customFormat="false" ht="14.65" hidden="false" customHeight="false" outlineLevel="0" collapsed="false">
      <c r="A59" s="143" t="n">
        <v>36312</v>
      </c>
      <c r="B59" s="38" t="n">
        <v>-0.398696213276223</v>
      </c>
      <c r="C59" s="38" t="n">
        <v>-0.317685194326408</v>
      </c>
      <c r="D59" s="38" t="n">
        <v>-0.264739604360668</v>
      </c>
      <c r="E59" s="38"/>
      <c r="F59" s="38" t="n">
        <v>0.0375806587204657</v>
      </c>
      <c r="G59" s="38" t="n">
        <v>0.341739873407278</v>
      </c>
      <c r="H59" s="38" t="n">
        <v>0.394290167149458</v>
      </c>
      <c r="I59" s="38" t="n">
        <v>0.475310304829893</v>
      </c>
      <c r="J59" s="0" t="n">
        <v>1</v>
      </c>
      <c r="K59" s="0" t="n">
        <v>2</v>
      </c>
      <c r="L59" s="0" t="n">
        <v>3</v>
      </c>
    </row>
    <row r="60" customFormat="false" ht="14.65" hidden="false" customHeight="false" outlineLevel="0" collapsed="false">
      <c r="A60" s="143" t="n">
        <v>36342</v>
      </c>
      <c r="B60" s="38" t="n">
        <v>-0.500239660192676</v>
      </c>
      <c r="C60" s="38" t="n">
        <v>-0.406862028022282</v>
      </c>
      <c r="D60" s="38" t="n">
        <v>-0.339559823696175</v>
      </c>
      <c r="E60" s="38"/>
      <c r="F60" s="38" t="n">
        <v>-0.0243958875946377</v>
      </c>
      <c r="G60" s="38" t="n">
        <v>0.294613863711908</v>
      </c>
      <c r="H60" s="38" t="n">
        <v>0.361184940901281</v>
      </c>
      <c r="I60" s="38" t="n">
        <v>0.454622220113074</v>
      </c>
      <c r="J60" s="0" t="n">
        <v>1</v>
      </c>
      <c r="K60" s="0" t="n">
        <v>2</v>
      </c>
      <c r="L60" s="0" t="n">
        <v>3</v>
      </c>
    </row>
    <row r="61" customFormat="false" ht="14.65" hidden="false" customHeight="false" outlineLevel="0" collapsed="false">
      <c r="A61" s="143" t="n">
        <v>36373</v>
      </c>
      <c r="B61" s="38" t="n">
        <v>-0.0548990963371116</v>
      </c>
      <c r="C61" s="38" t="n">
        <v>0.0523510167255329</v>
      </c>
      <c r="D61" s="38" t="n">
        <v>0.135546729899181</v>
      </c>
      <c r="E61" s="38"/>
      <c r="F61" s="38" t="n">
        <v>0.464099985333327</v>
      </c>
      <c r="G61" s="38" t="n">
        <v>0.79868534890172</v>
      </c>
      <c r="H61" s="38" t="n">
        <v>0.880888918037638</v>
      </c>
      <c r="I61" s="38" t="n">
        <v>0.988301052250588</v>
      </c>
      <c r="J61" s="0" t="n">
        <v>1</v>
      </c>
      <c r="K61" s="0" t="n">
        <v>2</v>
      </c>
      <c r="L61" s="0" t="n">
        <v>3</v>
      </c>
    </row>
    <row r="62" customFormat="false" ht="14.65" hidden="false" customHeight="false" outlineLevel="0" collapsed="false">
      <c r="A62" s="143" t="n">
        <v>36404</v>
      </c>
      <c r="B62" s="38" t="n">
        <v>0.0582848207090461</v>
      </c>
      <c r="C62" s="38" t="n">
        <v>0.18107927695346</v>
      </c>
      <c r="D62" s="38" t="n">
        <v>0.281841658375347</v>
      </c>
      <c r="E62" s="38"/>
      <c r="F62" s="38" t="n">
        <v>0.624353060509879</v>
      </c>
      <c r="G62" s="38" t="n">
        <v>0.975274513712168</v>
      </c>
      <c r="H62" s="38" t="n">
        <v>1.07487601597533</v>
      </c>
      <c r="I62" s="38" t="n">
        <v>1.19799892928957</v>
      </c>
      <c r="J62" s="0" t="n">
        <v>1</v>
      </c>
      <c r="K62" s="0" t="n">
        <v>2</v>
      </c>
      <c r="L62" s="0" t="n">
        <v>3</v>
      </c>
    </row>
    <row r="63" customFormat="false" ht="14.65" hidden="false" customHeight="false" outlineLevel="0" collapsed="false">
      <c r="A63" s="143" t="n">
        <v>36434</v>
      </c>
      <c r="B63" s="38" t="n">
        <v>0.0913690542351314</v>
      </c>
      <c r="C63" s="38" t="n">
        <v>0.231563017792771</v>
      </c>
      <c r="D63" s="38" t="n">
        <v>0.351712714653097</v>
      </c>
      <c r="E63" s="38"/>
      <c r="F63" s="38" t="n">
        <v>0.708775256727578</v>
      </c>
      <c r="G63" s="38" t="n">
        <v>1.0768304071509</v>
      </c>
      <c r="H63" s="38" t="n">
        <v>1.19576259606109</v>
      </c>
      <c r="I63" s="38" t="n">
        <v>1.33652976456025</v>
      </c>
      <c r="J63" s="0" t="n">
        <v>1</v>
      </c>
      <c r="K63" s="0" t="n">
        <v>2</v>
      </c>
      <c r="L63" s="0" t="n">
        <v>3</v>
      </c>
    </row>
    <row r="64" customFormat="false" ht="14.65" hidden="false" customHeight="false" outlineLevel="0" collapsed="false">
      <c r="A64" s="143" t="n">
        <v>36465</v>
      </c>
      <c r="B64" s="38" t="n">
        <v>0.139831614960775</v>
      </c>
      <c r="C64" s="38" t="n">
        <v>0.299482601141361</v>
      </c>
      <c r="D64" s="38" t="n">
        <v>0.440999864117066</v>
      </c>
      <c r="E64" s="38"/>
      <c r="F64" s="38" t="n">
        <v>0.813231731897672</v>
      </c>
      <c r="G64" s="38" t="n">
        <v>1.19925713022248</v>
      </c>
      <c r="H64" s="38" t="n">
        <v>1.33963480591221</v>
      </c>
      <c r="I64" s="38" t="n">
        <v>1.50019862829066</v>
      </c>
      <c r="J64" s="0" t="n">
        <v>1</v>
      </c>
      <c r="K64" s="0" t="n">
        <v>2</v>
      </c>
      <c r="L64" s="0" t="n">
        <v>3</v>
      </c>
    </row>
    <row r="65" customFormat="false" ht="14.65" hidden="false" customHeight="false" outlineLevel="0" collapsed="false">
      <c r="A65" s="143" t="n">
        <v>36495</v>
      </c>
      <c r="B65" s="38" t="n">
        <v>0.137572949155317</v>
      </c>
      <c r="C65" s="38" t="n">
        <v>0.318961787097143</v>
      </c>
      <c r="D65" s="38" t="n">
        <v>0.483999548653507</v>
      </c>
      <c r="E65" s="38"/>
      <c r="F65" s="38" t="n">
        <v>0.872045190703902</v>
      </c>
      <c r="G65" s="38" t="n">
        <v>1.27691823209575</v>
      </c>
      <c r="H65" s="38" t="n">
        <v>1.4410542263622</v>
      </c>
      <c r="I65" s="38" t="n">
        <v>1.62380963182139</v>
      </c>
      <c r="J65" s="0" t="n">
        <v>1</v>
      </c>
      <c r="K65" s="0" t="n">
        <v>2</v>
      </c>
      <c r="L65" s="0" t="n">
        <v>3</v>
      </c>
    </row>
    <row r="66" customFormat="false" ht="14.65" hidden="false" customHeight="false" outlineLevel="0" collapsed="false">
      <c r="A66" s="143" t="n">
        <v>36526</v>
      </c>
      <c r="B66" s="38" t="n">
        <v>0.205644507690223</v>
      </c>
      <c r="C66" s="38" t="n">
        <v>0.411298404063943</v>
      </c>
      <c r="D66" s="38" t="n">
        <v>0.602196394547004</v>
      </c>
      <c r="E66" s="38"/>
      <c r="F66" s="38" t="n">
        <v>1.00672763796826</v>
      </c>
      <c r="G66" s="38" t="n">
        <v>1.43136855630483</v>
      </c>
      <c r="H66" s="38" t="n">
        <v>1.62179107251772</v>
      </c>
      <c r="I66" s="38" t="n">
        <v>1.82940159488828</v>
      </c>
      <c r="J66" s="0" t="n">
        <v>1</v>
      </c>
      <c r="K66" s="0" t="n">
        <v>2</v>
      </c>
      <c r="L66" s="0" t="n">
        <v>3</v>
      </c>
    </row>
    <row r="67" customFormat="false" ht="14.65" hidden="false" customHeight="false" outlineLevel="0" collapsed="false">
      <c r="A67" s="143" t="n">
        <v>36557</v>
      </c>
      <c r="B67" s="38" t="n">
        <v>0.0904942061594147</v>
      </c>
      <c r="C67" s="38" t="n">
        <v>0.323212115779797</v>
      </c>
      <c r="D67" s="38" t="n">
        <v>0.542512098305744</v>
      </c>
      <c r="E67" s="38"/>
      <c r="F67" s="38" t="n">
        <v>0.964229311876954</v>
      </c>
      <c r="G67" s="38" t="n">
        <v>1.40960327134295</v>
      </c>
      <c r="H67" s="38" t="n">
        <v>1.62907469184904</v>
      </c>
      <c r="I67" s="38" t="n">
        <v>1.86450126194206</v>
      </c>
      <c r="J67" s="0" t="n">
        <v>1</v>
      </c>
      <c r="K67" s="0" t="n">
        <v>2</v>
      </c>
      <c r="L67" s="0" t="n">
        <v>3</v>
      </c>
    </row>
    <row r="68" customFormat="false" ht="14.65" hidden="false" customHeight="false" outlineLevel="0" collapsed="false">
      <c r="A68" s="74" t="n">
        <v>36586</v>
      </c>
      <c r="B68" s="38" t="n">
        <v>0.0557108098984651</v>
      </c>
      <c r="C68" s="38" t="n">
        <v>0.318591338939821</v>
      </c>
      <c r="D68" s="38" t="n">
        <v>0.569053550355409</v>
      </c>
      <c r="E68" s="38"/>
      <c r="F68" s="38" t="n">
        <v>1.00868685708883</v>
      </c>
      <c r="G68" s="38" t="n">
        <v>1.47580614589273</v>
      </c>
      <c r="H68" s="38" t="n">
        <v>1.72734342881952</v>
      </c>
      <c r="I68" s="38" t="n">
        <v>1.99387616234944</v>
      </c>
      <c r="J68" s="0" t="n">
        <v>1</v>
      </c>
      <c r="K68" s="0" t="n">
        <v>2</v>
      </c>
      <c r="L68" s="0" t="n">
        <v>3</v>
      </c>
    </row>
    <row r="69" customFormat="false" ht="14.65" hidden="false" customHeight="false" outlineLevel="0" collapsed="false">
      <c r="A69" s="143" t="n">
        <v>36617</v>
      </c>
      <c r="B69" s="38" t="n">
        <v>-0.0379075481462607</v>
      </c>
      <c r="C69" s="38" t="n">
        <v>0.258564541095112</v>
      </c>
      <c r="D69" s="38" t="n">
        <v>0.543185433033772</v>
      </c>
      <c r="E69" s="38"/>
      <c r="F69" s="38" t="n">
        <v>1.00149597424369</v>
      </c>
      <c r="G69" s="38" t="n">
        <v>1.49142230544251</v>
      </c>
      <c r="H69" s="38" t="n">
        <v>1.77831910282345</v>
      </c>
      <c r="I69" s="38" t="n">
        <v>2.07961238909999</v>
      </c>
      <c r="J69" s="0" t="n">
        <v>1</v>
      </c>
      <c r="K69" s="0" t="n">
        <v>2</v>
      </c>
      <c r="L69" s="0" t="n">
        <v>3</v>
      </c>
    </row>
    <row r="70" customFormat="false" ht="14.65" hidden="false" customHeight="false" outlineLevel="0" collapsed="false">
      <c r="A70" s="143" t="n">
        <v>36647</v>
      </c>
      <c r="B70" s="38" t="n">
        <v>-0.145825981783035</v>
      </c>
      <c r="C70" s="38" t="n">
        <v>0.188030677540911</v>
      </c>
      <c r="D70" s="38" t="n">
        <v>0.510062058869606</v>
      </c>
      <c r="E70" s="38"/>
      <c r="F70" s="38" t="n">
        <v>0.987843311943532</v>
      </c>
      <c r="G70" s="38" t="n">
        <v>1.501690236605</v>
      </c>
      <c r="H70" s="38" t="n">
        <v>1.82754087658583</v>
      </c>
      <c r="I70" s="38" t="n">
        <v>2.16765210379306</v>
      </c>
      <c r="J70" s="0" t="n">
        <v>1</v>
      </c>
      <c r="K70" s="0" t="n">
        <v>2</v>
      </c>
      <c r="L70" s="0" t="n">
        <v>3</v>
      </c>
    </row>
    <row r="71" customFormat="false" ht="14.65" hidden="false" customHeight="false" outlineLevel="0" collapsed="false">
      <c r="A71" s="143" t="n">
        <v>36678</v>
      </c>
      <c r="B71" s="38" t="n">
        <v>-0.251375048409318</v>
      </c>
      <c r="C71" s="38" t="n">
        <v>0.12406034301949</v>
      </c>
      <c r="D71" s="38" t="n">
        <v>0.487030032801391</v>
      </c>
      <c r="E71" s="38"/>
      <c r="F71" s="38" t="n">
        <v>0.985109184954987</v>
      </c>
      <c r="G71" s="38" t="n">
        <v>1.52404462314211</v>
      </c>
      <c r="H71" s="38" t="n">
        <v>1.89277011075067</v>
      </c>
      <c r="I71" s="38" t="n">
        <v>2.2762023972877</v>
      </c>
      <c r="J71" s="0" t="n">
        <v>1</v>
      </c>
      <c r="K71" s="0" t="n">
        <v>2</v>
      </c>
      <c r="L71" s="0" t="n">
        <v>3</v>
      </c>
    </row>
    <row r="72" customFormat="false" ht="14.65" hidden="false" customHeight="false" outlineLevel="0" collapsed="false">
      <c r="A72" s="143" t="n">
        <v>36708</v>
      </c>
      <c r="B72" s="38" t="n">
        <v>-0.343993088066976</v>
      </c>
      <c r="C72" s="38" t="n">
        <v>0.0491713064527092</v>
      </c>
      <c r="D72" s="38" t="n">
        <v>0.429095638287392</v>
      </c>
      <c r="E72" s="38"/>
      <c r="F72" s="38" t="n">
        <v>0.951696369028069</v>
      </c>
      <c r="G72" s="38" t="n">
        <v>1.5137802346569</v>
      </c>
      <c r="H72" s="38" t="n">
        <v>1.89926795814248</v>
      </c>
      <c r="I72" s="38" t="n">
        <v>2.30002891511256</v>
      </c>
      <c r="J72" s="0" t="n">
        <v>1</v>
      </c>
      <c r="K72" s="0" t="n">
        <v>2</v>
      </c>
      <c r="L72" s="0" t="n">
        <v>3</v>
      </c>
    </row>
    <row r="73" customFormat="false" ht="14.65" hidden="false" customHeight="false" outlineLevel="0" collapsed="false">
      <c r="A73" s="143" t="n">
        <v>36739</v>
      </c>
      <c r="B73" s="38" t="n">
        <v>-0.429782296178849</v>
      </c>
      <c r="C73" s="38" t="n">
        <v>-0.0180519248835129</v>
      </c>
      <c r="D73" s="38" t="n">
        <v>0.379617680833952</v>
      </c>
      <c r="E73" s="38"/>
      <c r="F73" s="38" t="n">
        <v>0.927947243695216</v>
      </c>
      <c r="G73" s="38" t="n">
        <v>1.5141738111353</v>
      </c>
      <c r="H73" s="38" t="n">
        <v>1.91718440371694</v>
      </c>
      <c r="I73" s="38" t="n">
        <v>2.33605677247662</v>
      </c>
      <c r="J73" s="0" t="n">
        <v>1</v>
      </c>
      <c r="K73" s="0" t="n">
        <v>2</v>
      </c>
      <c r="L73" s="0" t="n">
        <v>3</v>
      </c>
    </row>
    <row r="74" customFormat="false" ht="14.65" hidden="false" customHeight="false" outlineLevel="0" collapsed="false">
      <c r="A74" s="143" t="n">
        <v>36770</v>
      </c>
      <c r="B74" s="38" t="n">
        <v>-0.501957590542332</v>
      </c>
      <c r="C74" s="38" t="n">
        <v>-0.0707847673007434</v>
      </c>
      <c r="D74" s="38" t="n">
        <v>0.345457545243225</v>
      </c>
      <c r="E74" s="38"/>
      <c r="F74" s="38" t="n">
        <v>0.920782629617856</v>
      </c>
      <c r="G74" s="38" t="n">
        <v>1.5321888794452</v>
      </c>
      <c r="H74" s="38" t="n">
        <v>1.95351743299289</v>
      </c>
      <c r="I74" s="38" t="n">
        <v>2.39131929418394</v>
      </c>
      <c r="J74" s="0" t="n">
        <v>1</v>
      </c>
      <c r="K74" s="0" t="n">
        <v>2</v>
      </c>
      <c r="L74" s="0" t="n">
        <v>3</v>
      </c>
    </row>
    <row r="75" customFormat="false" ht="14.65" hidden="false" customHeight="false" outlineLevel="0" collapsed="false">
      <c r="A75" s="143" t="n">
        <v>36800</v>
      </c>
      <c r="B75" s="38" t="n">
        <v>-0.543848853857256</v>
      </c>
      <c r="C75" s="38" t="n">
        <v>-0.0923157382755229</v>
      </c>
      <c r="D75" s="38" t="n">
        <v>0.343365224667642</v>
      </c>
      <c r="E75" s="38"/>
      <c r="F75" s="164" t="n">
        <v>0.94701488197132</v>
      </c>
      <c r="G75" s="38" t="n">
        <v>1.58468233529114</v>
      </c>
      <c r="H75" s="38" t="n">
        <v>2.02515995901094</v>
      </c>
      <c r="I75" s="38" t="n">
        <v>2.48274632731178</v>
      </c>
      <c r="J75" s="0" t="n">
        <v>1</v>
      </c>
      <c r="K75" s="0" t="n">
        <v>2</v>
      </c>
      <c r="L75" s="0" t="n">
        <v>3</v>
      </c>
    </row>
    <row r="76" customFormat="false" ht="14.65" hidden="false" customHeight="false" outlineLevel="0" collapsed="false">
      <c r="A76" s="143" t="n">
        <v>36831</v>
      </c>
      <c r="B76" s="38" t="n">
        <v>-0.557294349497871</v>
      </c>
      <c r="C76" s="38" t="n">
        <v>-0.084439784314849</v>
      </c>
      <c r="D76" s="38" t="n">
        <v>0.371586071980642</v>
      </c>
      <c r="E76" s="38"/>
      <c r="F76" s="164" t="n">
        <v>1.0049547858773</v>
      </c>
      <c r="G76" s="38" t="n">
        <v>1.67001141743481</v>
      </c>
      <c r="H76" s="38" t="n">
        <v>2.13050686695949</v>
      </c>
      <c r="I76" s="38" t="n">
        <v>2.60877135777041</v>
      </c>
      <c r="J76" s="0" t="n">
        <v>1</v>
      </c>
      <c r="K76" s="0" t="n">
        <v>2</v>
      </c>
      <c r="L76" s="0" t="n">
        <v>3</v>
      </c>
    </row>
    <row r="77" customFormat="false" ht="14.65" hidden="false" customHeight="false" outlineLevel="0" collapsed="false">
      <c r="A77" s="143" t="n">
        <v>36861</v>
      </c>
      <c r="B77" s="38" t="n">
        <v>-0.581655701574236</v>
      </c>
      <c r="C77" s="38" t="n">
        <v>-0.0864731689661262</v>
      </c>
      <c r="D77" s="38" t="n">
        <v>0.39084599466656</v>
      </c>
      <c r="E77" s="38"/>
      <c r="F77" s="164" t="n">
        <v>1.05539690244799</v>
      </c>
      <c r="G77" s="38" t="n">
        <v>1.7490191359114</v>
      </c>
      <c r="H77" s="38" t="n">
        <v>2.23044051597263</v>
      </c>
      <c r="I77" s="38" t="n">
        <v>2.73031708727804</v>
      </c>
      <c r="J77" s="0" t="n">
        <v>1</v>
      </c>
      <c r="K77" s="0" t="n">
        <v>2</v>
      </c>
      <c r="L77" s="0" t="n">
        <v>3</v>
      </c>
    </row>
    <row r="78" customFormat="false" ht="14.65" hidden="false" customHeight="false" outlineLevel="0" collapsed="false">
      <c r="A78" s="143" t="n">
        <v>36892</v>
      </c>
      <c r="B78" s="38" t="n">
        <v>-0.607743890068929</v>
      </c>
      <c r="C78" s="38" t="n">
        <v>-0.0891793715621398</v>
      </c>
      <c r="D78" s="38" t="n">
        <v>0.410425642808082</v>
      </c>
      <c r="E78" s="38"/>
      <c r="F78" s="164" t="n">
        <v>1.10769391536942</v>
      </c>
      <c r="G78" s="38" t="n">
        <v>1.83110870431462</v>
      </c>
      <c r="H78" s="38" t="n">
        <v>2.33440524831593</v>
      </c>
      <c r="I78" s="38" t="n">
        <v>2.85687002111308</v>
      </c>
      <c r="J78" s="0" t="n">
        <v>1</v>
      </c>
      <c r="K78" s="0" t="n">
        <v>2</v>
      </c>
      <c r="L78" s="0" t="n">
        <v>3</v>
      </c>
    </row>
    <row r="79" customFormat="false" ht="14.65" hidden="false" customHeight="false" outlineLevel="0" collapsed="false">
      <c r="A79" s="143" t="n">
        <v>36923</v>
      </c>
      <c r="B79" s="38" t="n">
        <v>-0.600667672957102</v>
      </c>
      <c r="C79" s="38" t="n">
        <v>-0.0576174084044858</v>
      </c>
      <c r="D79" s="38" t="n">
        <v>0.465312178644528</v>
      </c>
      <c r="E79" s="38"/>
      <c r="F79" s="164" t="n">
        <v>1.19690856686372</v>
      </c>
      <c r="G79" s="38" t="n">
        <v>1.95139556514161</v>
      </c>
      <c r="H79" s="38" t="n">
        <v>2.47755949510081</v>
      </c>
      <c r="I79" s="38" t="n">
        <v>3.02363265593725</v>
      </c>
      <c r="J79" s="0" t="n">
        <v>1</v>
      </c>
      <c r="K79" s="0" t="n">
        <v>2</v>
      </c>
      <c r="L79" s="0" t="n">
        <v>3</v>
      </c>
    </row>
    <row r="80" customFormat="false" ht="14.65" hidden="false" customHeight="false" outlineLevel="0" collapsed="false">
      <c r="A80" s="143" t="n">
        <v>36951</v>
      </c>
      <c r="B80" s="38" t="n">
        <v>-0.605391970878658</v>
      </c>
      <c r="C80" s="38" t="n">
        <v>-0.0367001117400119</v>
      </c>
      <c r="D80" s="38" t="n">
        <v>0.510641092531219</v>
      </c>
      <c r="E80" s="38"/>
      <c r="F80" s="164" t="n">
        <v>1.27825564824482</v>
      </c>
      <c r="G80" s="38" t="n">
        <v>2.06514947357068</v>
      </c>
      <c r="H80" s="38" t="n">
        <v>2.61521794405663</v>
      </c>
      <c r="I80" s="38" t="n">
        <v>3.18596573337821</v>
      </c>
      <c r="J80" s="0" t="n">
        <v>1</v>
      </c>
      <c r="K80" s="0" t="n">
        <v>2</v>
      </c>
      <c r="L80" s="0" t="n">
        <v>3</v>
      </c>
    </row>
    <row r="81" customFormat="false" ht="14.65" hidden="false" customHeight="false" outlineLevel="0" collapsed="false">
      <c r="A81" s="143" t="n">
        <v>36982</v>
      </c>
      <c r="B81" s="38" t="n">
        <v>-0.597615214248974</v>
      </c>
      <c r="C81" s="38" t="n">
        <v>-0.00207136619238768</v>
      </c>
      <c r="D81" s="38" t="n">
        <v>0.570819065831161</v>
      </c>
      <c r="E81" s="38"/>
      <c r="F81" s="164" t="n">
        <v>1.37622504600236</v>
      </c>
      <c r="G81" s="38" t="n">
        <v>2.19691764077111</v>
      </c>
      <c r="H81" s="38" t="n">
        <v>2.77197477062323</v>
      </c>
      <c r="I81" s="38" t="n">
        <v>3.36851156080134</v>
      </c>
      <c r="J81" s="0" t="n">
        <v>1</v>
      </c>
      <c r="K81" s="0" t="n">
        <v>2</v>
      </c>
      <c r="L81" s="0" t="n">
        <v>3</v>
      </c>
    </row>
    <row r="82" customFormat="false" ht="14.65" hidden="false" customHeight="false" outlineLevel="0" collapsed="false">
      <c r="A82" s="143" t="n">
        <v>37012</v>
      </c>
      <c r="B82" s="38" t="n">
        <v>-0.596124181462565</v>
      </c>
      <c r="C82" s="38" t="n">
        <v>0.0275391689316835</v>
      </c>
      <c r="D82" s="38" t="n">
        <v>0.627169352521704</v>
      </c>
      <c r="E82" s="38"/>
      <c r="F82" s="164" t="n">
        <v>1.47222731561947</v>
      </c>
      <c r="G82" s="38" t="n">
        <v>2.32817040912302</v>
      </c>
      <c r="H82" s="38" t="n">
        <v>2.92934940491244</v>
      </c>
      <c r="I82" s="38" t="n">
        <v>3.55283987199348</v>
      </c>
      <c r="J82" s="0" t="n">
        <v>1</v>
      </c>
      <c r="K82" s="0" t="n">
        <v>2</v>
      </c>
      <c r="L82" s="0" t="n">
        <v>3</v>
      </c>
    </row>
    <row r="83" customFormat="false" ht="14.65" hidden="false" customHeight="false" outlineLevel="0" collapsed="false">
      <c r="A83" s="143" t="n">
        <v>37043</v>
      </c>
      <c r="B83" s="38" t="n">
        <v>-0.607065634867554</v>
      </c>
      <c r="C83" s="38" t="n">
        <v>0.0460445450297089</v>
      </c>
      <c r="D83" s="38" t="n">
        <v>0.673660373295797</v>
      </c>
      <c r="E83" s="38"/>
      <c r="F83" s="164" t="n">
        <v>1.56032247734815</v>
      </c>
      <c r="G83" s="38" t="n">
        <v>2.45303015375027</v>
      </c>
      <c r="H83" s="38" t="n">
        <v>3.08151552911984</v>
      </c>
      <c r="I83" s="38" t="n">
        <v>3.73317692252216</v>
      </c>
      <c r="J83" s="0" t="n">
        <v>1</v>
      </c>
      <c r="K83" s="0" t="n">
        <v>2</v>
      </c>
      <c r="L83" s="0" t="n">
        <v>3</v>
      </c>
    </row>
    <row r="84" customFormat="false" ht="14.65" hidden="false" customHeight="false" outlineLevel="0" collapsed="false">
      <c r="A84" s="143" t="n">
        <v>37073</v>
      </c>
      <c r="B84" s="38"/>
      <c r="C84" s="38"/>
      <c r="D84" s="38"/>
      <c r="E84" s="38"/>
      <c r="F84" s="38"/>
      <c r="G84" s="38"/>
      <c r="H84" s="38"/>
      <c r="I84" s="38"/>
      <c r="J84" s="0" t="n">
        <v>1</v>
      </c>
      <c r="K84" s="0" t="n">
        <v>2</v>
      </c>
      <c r="L84" s="0" t="n">
        <v>3</v>
      </c>
    </row>
    <row r="85" customFormat="false" ht="14.65" hidden="false" customHeight="false" outlineLevel="0" collapsed="false">
      <c r="A85" s="143" t="n">
        <v>37104</v>
      </c>
      <c r="B85" s="38"/>
      <c r="C85" s="38"/>
      <c r="D85" s="38"/>
      <c r="E85" s="38"/>
      <c r="F85" s="38"/>
      <c r="G85" s="38"/>
      <c r="H85" s="38"/>
      <c r="I85" s="38"/>
      <c r="J85" s="0" t="n">
        <v>1</v>
      </c>
      <c r="K85" s="0" t="n">
        <v>2</v>
      </c>
      <c r="L85" s="0" t="n">
        <v>3</v>
      </c>
    </row>
    <row r="86" customFormat="false" ht="14.65" hidden="false" customHeight="false" outlineLevel="0" collapsed="false">
      <c r="A86" s="143" t="n">
        <v>37135</v>
      </c>
      <c r="B86" s="38"/>
      <c r="C86" s="38"/>
      <c r="D86" s="38"/>
      <c r="E86" s="38"/>
      <c r="F86" s="38"/>
      <c r="G86" s="38"/>
      <c r="H86" s="38"/>
      <c r="I86" s="38"/>
      <c r="J86" s="0" t="n">
        <v>1</v>
      </c>
      <c r="K86" s="0" t="n">
        <v>2</v>
      </c>
      <c r="L86" s="0" t="n">
        <v>3</v>
      </c>
    </row>
    <row r="87" customFormat="false" ht="14.65" hidden="false" customHeight="false" outlineLevel="0" collapsed="false">
      <c r="A87" s="143" t="n">
        <v>37165</v>
      </c>
      <c r="D87" s="56"/>
      <c r="E87" s="56"/>
      <c r="F87" s="56"/>
      <c r="G87" s="56"/>
      <c r="H87" s="56"/>
      <c r="I87" s="56"/>
      <c r="J87" s="0" t="n">
        <v>1</v>
      </c>
      <c r="K87" s="0" t="n">
        <v>2</v>
      </c>
      <c r="L87" s="0" t="n">
        <v>3</v>
      </c>
    </row>
    <row r="88" customFormat="false" ht="14.65" hidden="false" customHeight="false" outlineLevel="0" collapsed="false">
      <c r="A88" s="143" t="n">
        <v>37196</v>
      </c>
      <c r="D88" s="56"/>
      <c r="E88" s="56"/>
      <c r="F88" s="56"/>
      <c r="G88" s="56"/>
      <c r="H88" s="56"/>
      <c r="I88" s="56"/>
      <c r="J88" s="0" t="n">
        <v>1</v>
      </c>
      <c r="K88" s="0" t="n">
        <v>2</v>
      </c>
      <c r="L88" s="0" t="n">
        <v>3</v>
      </c>
    </row>
    <row r="89" customFormat="false" ht="14.65" hidden="false" customHeight="false" outlineLevel="0" collapsed="false">
      <c r="A89" s="143" t="n">
        <v>37226</v>
      </c>
      <c r="D89" s="56"/>
      <c r="E89" s="56"/>
      <c r="F89" s="56"/>
      <c r="G89" s="56"/>
      <c r="H89" s="56"/>
      <c r="I89" s="56"/>
      <c r="J89" s="0" t="n">
        <v>1</v>
      </c>
      <c r="K89" s="0" t="n">
        <v>2</v>
      </c>
      <c r="L89" s="0" t="n">
        <v>3</v>
      </c>
    </row>
    <row r="90" customFormat="false" ht="14.65" hidden="false" customHeight="false" outlineLevel="0" collapsed="false">
      <c r="A90" s="143" t="n">
        <v>37165</v>
      </c>
      <c r="D90" s="56"/>
      <c r="E90" s="56"/>
      <c r="F90" s="56"/>
      <c r="G90" s="56"/>
      <c r="H90" s="56"/>
      <c r="I90" s="56"/>
      <c r="J90" s="0" t="n">
        <v>2</v>
      </c>
      <c r="K90" s="0" t="n">
        <v>3</v>
      </c>
    </row>
    <row r="91" customFormat="false" ht="14.65" hidden="false" customHeight="false" outlineLevel="0" collapsed="false">
      <c r="A91" s="143" t="n">
        <v>37196</v>
      </c>
      <c r="D91" s="34"/>
      <c r="E91" s="34"/>
      <c r="F91" s="34"/>
      <c r="J91" s="0" t="n">
        <v>2</v>
      </c>
      <c r="K91" s="0" t="n">
        <v>3</v>
      </c>
    </row>
    <row r="92" customFormat="false" ht="14.65" hidden="false" customHeight="false" outlineLevel="0" collapsed="false">
      <c r="A92" s="143" t="n">
        <v>37226</v>
      </c>
      <c r="D92" s="34"/>
      <c r="E92" s="34"/>
      <c r="F92" s="34"/>
      <c r="J92" s="0" t="n">
        <v>2</v>
      </c>
      <c r="K92" s="0" t="n">
        <v>3</v>
      </c>
    </row>
    <row r="93" customFormat="false" ht="14.65" hidden="false" customHeight="false" outlineLevel="0" collapsed="false">
      <c r="A93" s="143"/>
      <c r="D93" s="34"/>
      <c r="E93" s="34"/>
      <c r="F93" s="34"/>
    </row>
    <row r="94" customFormat="false" ht="14.65" hidden="false" customHeight="false" outlineLevel="0" collapsed="false">
      <c r="A94" s="143"/>
      <c r="D94" s="34"/>
      <c r="E94" s="34"/>
      <c r="F94" s="34"/>
    </row>
    <row r="95" customFormat="false" ht="14.65" hidden="false" customHeight="false" outlineLevel="0" collapsed="false">
      <c r="D95" s="34"/>
      <c r="E95" s="34"/>
      <c r="F95" s="34"/>
    </row>
    <row r="96" customFormat="false" ht="14.65" hidden="false" customHeight="false" outlineLevel="0" collapsed="false">
      <c r="D96" s="34"/>
      <c r="E96" s="34"/>
      <c r="F96" s="34"/>
    </row>
    <row r="97" customFormat="false" ht="14.65" hidden="false" customHeight="false" outlineLevel="0" collapsed="false">
      <c r="D97" s="34"/>
      <c r="E97" s="34"/>
      <c r="F97" s="34"/>
    </row>
    <row r="98" customFormat="false" ht="14.65" hidden="false" customHeight="false" outlineLevel="0" collapsed="false">
      <c r="D98" s="34"/>
      <c r="E98" s="34"/>
      <c r="F98" s="34"/>
    </row>
    <row r="99" customFormat="false" ht="14.65" hidden="false" customHeight="false" outlineLevel="0" collapsed="false">
      <c r="D99" s="34"/>
      <c r="E99" s="34"/>
      <c r="F99" s="34"/>
    </row>
    <row r="100" customFormat="false" ht="14.65" hidden="false" customHeight="false" outlineLevel="0" collapsed="false">
      <c r="D100" s="34"/>
      <c r="E100" s="34"/>
      <c r="F100" s="34"/>
    </row>
    <row r="101" customFormat="false" ht="14.65" hidden="false" customHeight="false" outlineLevel="0" collapsed="false">
      <c r="D101" s="34"/>
      <c r="E101" s="34"/>
      <c r="F101" s="34"/>
    </row>
    <row r="102" customFormat="false" ht="14.65" hidden="false" customHeight="false" outlineLevel="0" collapsed="false">
      <c r="D102" s="34"/>
      <c r="E102" s="34"/>
      <c r="F102" s="34"/>
    </row>
    <row r="103" customFormat="false" ht="14.65" hidden="false" customHeight="false" outlineLevel="0" collapsed="false">
      <c r="D103" s="34"/>
      <c r="E103" s="34"/>
      <c r="F103" s="34"/>
    </row>
    <row r="104" customFormat="false" ht="14.65" hidden="false" customHeight="false" outlineLevel="0" collapsed="false">
      <c r="D104" s="34"/>
      <c r="E104" s="34"/>
      <c r="F104" s="34"/>
    </row>
    <row r="105" customFormat="false" ht="14.65" hidden="false" customHeight="false" outlineLevel="0" collapsed="false">
      <c r="D105" s="34"/>
      <c r="E105" s="34"/>
      <c r="F105" s="34"/>
    </row>
    <row r="106" customFormat="false" ht="14.65" hidden="false" customHeight="false" outlineLevel="0" collapsed="false">
      <c r="D106" s="34"/>
      <c r="E106" s="34"/>
      <c r="F106" s="34"/>
    </row>
    <row r="107" customFormat="false" ht="14.65" hidden="false" customHeight="false" outlineLevel="0" collapsed="false">
      <c r="D107" s="34"/>
      <c r="E107" s="34"/>
      <c r="F107" s="34"/>
    </row>
    <row r="108" customFormat="false" ht="14.65" hidden="false" customHeight="false" outlineLevel="0" collapsed="false">
      <c r="D108" s="34"/>
      <c r="E108" s="34"/>
      <c r="F108" s="34"/>
    </row>
    <row r="109" customFormat="false" ht="14.65" hidden="false" customHeight="false" outlineLevel="0" collapsed="false">
      <c r="D109" s="34"/>
      <c r="E109" s="34"/>
      <c r="F109" s="34"/>
    </row>
    <row r="110" customFormat="false" ht="14.65" hidden="false" customHeight="false" outlineLevel="0" collapsed="false">
      <c r="D110" s="34"/>
      <c r="E110" s="34"/>
      <c r="F110" s="34"/>
    </row>
    <row r="111" customFormat="false" ht="14.65" hidden="false" customHeight="false" outlineLevel="0" collapsed="false">
      <c r="D111" s="34"/>
      <c r="E111" s="34"/>
      <c r="F111" s="34"/>
    </row>
    <row r="112" customFormat="false" ht="14.65" hidden="false" customHeight="false" outlineLevel="0" collapsed="false">
      <c r="D112" s="34"/>
      <c r="E112" s="34"/>
      <c r="F112" s="34"/>
    </row>
    <row r="113" customFormat="false" ht="14.65" hidden="false" customHeight="false" outlineLevel="0" collapsed="false">
      <c r="D113" s="34"/>
      <c r="E113" s="34"/>
      <c r="F113" s="34"/>
    </row>
    <row r="114" customFormat="false" ht="14.65" hidden="false" customHeight="false" outlineLevel="0" collapsed="false">
      <c r="D114" s="34"/>
      <c r="E114" s="34"/>
      <c r="F114" s="34"/>
    </row>
    <row r="115" customFormat="false" ht="14.65" hidden="false" customHeight="false" outlineLevel="0" collapsed="false">
      <c r="D115" s="34"/>
      <c r="E115" s="34"/>
      <c r="F115" s="34"/>
    </row>
    <row r="116" customFormat="false" ht="14.65" hidden="false" customHeight="false" outlineLevel="0" collapsed="false">
      <c r="D116" s="34"/>
      <c r="E116" s="34"/>
      <c r="F116" s="34"/>
    </row>
    <row r="117" customFormat="false" ht="14.65" hidden="false" customHeight="false" outlineLevel="0" collapsed="false">
      <c r="D117" s="34"/>
      <c r="E117" s="34"/>
      <c r="F117" s="34"/>
    </row>
    <row r="118" customFormat="false" ht="14.65" hidden="false" customHeight="false" outlineLevel="0" collapsed="false">
      <c r="D118" s="34"/>
      <c r="E118" s="34"/>
      <c r="F118" s="34"/>
    </row>
    <row r="119" customFormat="false" ht="14.65" hidden="false" customHeight="false" outlineLevel="0" collapsed="false">
      <c r="D119" s="34"/>
      <c r="E119" s="34"/>
      <c r="F119" s="34"/>
    </row>
    <row r="120" customFormat="false" ht="14.65" hidden="false" customHeight="false" outlineLevel="0" collapsed="false">
      <c r="D120" s="34"/>
      <c r="E120" s="34"/>
      <c r="F120" s="34"/>
    </row>
    <row r="121" customFormat="false" ht="14.65" hidden="false" customHeight="false" outlineLevel="0" collapsed="false">
      <c r="D121" s="34"/>
      <c r="E121" s="34"/>
      <c r="F121" s="34"/>
    </row>
    <row r="122" customFormat="false" ht="14.65" hidden="false" customHeight="false" outlineLevel="0" collapsed="false">
      <c r="D122" s="34"/>
      <c r="E122" s="34"/>
      <c r="F122" s="34"/>
    </row>
    <row r="123" customFormat="false" ht="14.65" hidden="false" customHeight="false" outlineLevel="0" collapsed="false">
      <c r="D123" s="34"/>
      <c r="E123" s="34"/>
      <c r="F123" s="34"/>
    </row>
    <row r="124" customFormat="false" ht="14.65" hidden="false" customHeight="false" outlineLevel="0" collapsed="false">
      <c r="D124" s="34"/>
      <c r="E124" s="34"/>
      <c r="F124" s="34"/>
    </row>
    <row r="125" customFormat="false" ht="14.65" hidden="false" customHeight="false" outlineLevel="0" collapsed="false">
      <c r="D125" s="34"/>
      <c r="E125" s="34"/>
      <c r="F125" s="34"/>
    </row>
    <row r="126" customFormat="false" ht="14.65" hidden="false" customHeight="false" outlineLevel="0" collapsed="false">
      <c r="D126" s="34"/>
      <c r="E126" s="34"/>
      <c r="F126" s="34"/>
    </row>
    <row r="127" customFormat="false" ht="14.65" hidden="false" customHeight="false" outlineLevel="0" collapsed="false">
      <c r="D127" s="34"/>
      <c r="E127" s="34"/>
      <c r="F127" s="34"/>
    </row>
    <row r="128" customFormat="false" ht="14.65" hidden="false" customHeight="false" outlineLevel="0" collapsed="false">
      <c r="D128" s="34"/>
      <c r="E128" s="34"/>
      <c r="F128" s="34"/>
    </row>
    <row r="129" customFormat="false" ht="14.65" hidden="false" customHeight="false" outlineLevel="0" collapsed="false">
      <c r="D129" s="34"/>
      <c r="E129" s="34"/>
      <c r="F129" s="34"/>
    </row>
    <row r="130" customFormat="false" ht="14.65" hidden="false" customHeight="false" outlineLevel="0" collapsed="false">
      <c r="D130" s="34"/>
      <c r="E130" s="34"/>
      <c r="F130" s="34"/>
    </row>
    <row r="131" customFormat="false" ht="14.65" hidden="false" customHeight="false" outlineLevel="0" collapsed="false">
      <c r="D131" s="34"/>
      <c r="E131" s="34"/>
      <c r="F131" s="34"/>
    </row>
    <row r="132" customFormat="false" ht="14.65" hidden="false" customHeight="false" outlineLevel="0" collapsed="false">
      <c r="D132" s="34"/>
      <c r="E132" s="34"/>
      <c r="F132" s="34"/>
    </row>
    <row r="133" customFormat="false" ht="14.65" hidden="false" customHeight="false" outlineLevel="0" collapsed="false">
      <c r="D133" s="34"/>
      <c r="E133" s="34"/>
      <c r="F133" s="34"/>
    </row>
    <row r="134" customFormat="false" ht="14.65" hidden="false" customHeight="false" outlineLevel="0" collapsed="false">
      <c r="D134" s="34"/>
      <c r="E134" s="34"/>
      <c r="F134" s="34"/>
    </row>
    <row r="135" customFormat="false" ht="14.65" hidden="false" customHeight="false" outlineLevel="0" collapsed="false">
      <c r="D135" s="34"/>
      <c r="E135" s="34"/>
      <c r="F135" s="34"/>
    </row>
    <row r="136" customFormat="false" ht="14.65" hidden="false" customHeight="false" outlineLevel="0" collapsed="false">
      <c r="D136" s="34"/>
      <c r="E136" s="34"/>
      <c r="F13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H39" activeCellId="0" sqref="H39:H40 H39:H4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0.85"/>
  </cols>
  <sheetData>
    <row r="1" customFormat="false" ht="14.65" hidden="false" customHeight="false" outlineLevel="0" collapsed="false">
      <c r="A1" s="1" t="s">
        <v>120</v>
      </c>
    </row>
    <row r="2" customFormat="false" ht="14.65" hidden="false" customHeight="false" outlineLevel="0" collapsed="false">
      <c r="A2" s="2" t="s">
        <v>121</v>
      </c>
    </row>
    <row r="3" customFormat="false" ht="14.65" hidden="false" customHeight="false" outlineLevel="0" collapsed="false">
      <c r="A3" s="3" t="s">
        <v>43</v>
      </c>
    </row>
    <row r="4" customFormat="false" ht="31.5" hidden="false" customHeight="true" outlineLevel="0" collapsed="false">
      <c r="A4" s="38"/>
      <c r="B4" s="157" t="s">
        <v>122</v>
      </c>
      <c r="C4" s="157" t="s">
        <v>123</v>
      </c>
      <c r="D4" s="157" t="s">
        <v>124</v>
      </c>
      <c r="E4" s="157" t="s">
        <v>125</v>
      </c>
      <c r="F4" s="157" t="s">
        <v>126</v>
      </c>
      <c r="G4" s="160" t="s">
        <v>127</v>
      </c>
      <c r="H4" s="160" t="s">
        <v>128</v>
      </c>
      <c r="I4" s="161" t="s">
        <v>129</v>
      </c>
      <c r="J4" s="1" t="s">
        <v>99</v>
      </c>
      <c r="K4" s="1" t="s">
        <v>119</v>
      </c>
      <c r="L4" s="1" t="s">
        <v>100</v>
      </c>
    </row>
    <row r="5" customFormat="false" ht="17" hidden="false" customHeight="false" outlineLevel="0" collapsed="false">
      <c r="A5" s="143" t="e">
        <f aca="false"/>
        <v>#NAME?</v>
      </c>
      <c r="B5" s="73"/>
      <c r="C5" s="73"/>
      <c r="D5" s="9"/>
      <c r="E5" s="9" t="n">
        <v>2.69663757101316</v>
      </c>
      <c r="F5" s="61"/>
      <c r="G5" s="9"/>
      <c r="H5" s="9"/>
      <c r="I5" s="9"/>
      <c r="J5" s="0" t="n">
        <v>1</v>
      </c>
      <c r="K5" s="0" t="n">
        <v>2</v>
      </c>
      <c r="L5" s="0" t="n">
        <v>3</v>
      </c>
    </row>
    <row r="6" customFormat="false" ht="14.65" hidden="false" customHeight="false" outlineLevel="0" collapsed="false">
      <c r="A6" s="143" t="e">
        <f aca="false"/>
        <v>#NAME?</v>
      </c>
      <c r="B6" s="73"/>
      <c r="C6" s="73"/>
      <c r="D6" s="9"/>
      <c r="E6" s="9" t="n">
        <v>2.7310845805477</v>
      </c>
      <c r="F6" s="61"/>
      <c r="G6" s="9"/>
      <c r="H6" s="9"/>
      <c r="I6" s="9"/>
      <c r="J6" s="0" t="n">
        <v>1</v>
      </c>
      <c r="K6" s="0" t="n">
        <v>2</v>
      </c>
      <c r="L6" s="0" t="n">
        <v>3</v>
      </c>
    </row>
    <row r="7" customFormat="false" ht="14.65" hidden="false" customHeight="false" outlineLevel="0" collapsed="false">
      <c r="A7" s="143" t="e">
        <f aca="false"/>
        <v>#NAME?</v>
      </c>
      <c r="B7" s="165"/>
      <c r="C7" s="165"/>
      <c r="D7" s="165"/>
      <c r="E7" s="9" t="n">
        <v>2.73611312968259</v>
      </c>
      <c r="F7" s="61"/>
      <c r="G7" s="165"/>
      <c r="H7" s="165"/>
      <c r="I7" s="165"/>
      <c r="J7" s="0" t="n">
        <v>1</v>
      </c>
      <c r="K7" s="0" t="n">
        <v>2</v>
      </c>
      <c r="L7" s="0" t="n">
        <v>3</v>
      </c>
    </row>
    <row r="8" customFormat="false" ht="17" hidden="false" customHeight="false" outlineLevel="0" collapsed="false">
      <c r="A8" s="143" t="e">
        <f aca="false"/>
        <v>#NAME?</v>
      </c>
      <c r="B8" s="165"/>
      <c r="C8" s="165"/>
      <c r="D8" s="165"/>
      <c r="E8" s="9" t="n">
        <v>2.87108327457663</v>
      </c>
      <c r="F8" s="61"/>
      <c r="G8" s="165"/>
      <c r="H8" s="165"/>
      <c r="I8" s="165"/>
      <c r="J8" s="0" t="n">
        <v>1</v>
      </c>
      <c r="K8" s="0" t="n">
        <v>2</v>
      </c>
      <c r="L8" s="0" t="n">
        <v>3</v>
      </c>
    </row>
    <row r="9" customFormat="false" ht="14.65" hidden="false" customHeight="false" outlineLevel="0" collapsed="false">
      <c r="A9" s="143" t="e">
        <f aca="false"/>
        <v>#NAME?</v>
      </c>
      <c r="B9" s="165"/>
      <c r="C9" s="165"/>
      <c r="D9" s="165"/>
      <c r="E9" s="9" t="n">
        <v>2.82174685121326</v>
      </c>
      <c r="F9" s="61"/>
      <c r="G9" s="165"/>
      <c r="H9" s="165"/>
      <c r="I9" s="165"/>
      <c r="J9" s="0" t="n">
        <v>1</v>
      </c>
      <c r="K9" s="0" t="n">
        <v>2</v>
      </c>
      <c r="L9" s="0" t="n">
        <v>3</v>
      </c>
    </row>
    <row r="10" customFormat="false" ht="14.65" hidden="false" customHeight="false" outlineLevel="0" collapsed="false">
      <c r="A10" s="143" t="e">
        <f aca="false"/>
        <v>#NAME?</v>
      </c>
      <c r="B10" s="165"/>
      <c r="C10" s="165"/>
      <c r="D10" s="165"/>
      <c r="E10" s="9" t="n">
        <v>2.77570363074332</v>
      </c>
      <c r="F10" s="61"/>
      <c r="G10" s="165"/>
      <c r="H10" s="165"/>
      <c r="I10" s="165"/>
      <c r="J10" s="0" t="n">
        <v>1</v>
      </c>
      <c r="K10" s="0" t="n">
        <v>2</v>
      </c>
      <c r="L10" s="0" t="n">
        <v>3</v>
      </c>
    </row>
    <row r="11" customFormat="false" ht="14.65" hidden="false" customHeight="false" outlineLevel="0" collapsed="false">
      <c r="A11" s="143" t="e">
        <f aca="false"/>
        <v>#NAME?</v>
      </c>
      <c r="B11" s="165"/>
      <c r="C11" s="165"/>
      <c r="D11" s="165"/>
      <c r="E11" s="9" t="n">
        <v>2.68394521700458</v>
      </c>
      <c r="F11" s="61"/>
      <c r="G11" s="165"/>
      <c r="H11" s="165"/>
      <c r="I11" s="165"/>
      <c r="J11" s="0" t="n">
        <v>1</v>
      </c>
      <c r="K11" s="0" t="n">
        <v>2</v>
      </c>
      <c r="L11" s="0" t="n">
        <v>3</v>
      </c>
    </row>
    <row r="12" customFormat="false" ht="14.65" hidden="false" customHeight="false" outlineLevel="0" collapsed="false">
      <c r="A12" s="143" t="e">
        <f aca="false"/>
        <v>#NAME?</v>
      </c>
      <c r="B12" s="165"/>
      <c r="C12" s="165"/>
      <c r="D12" s="165"/>
      <c r="E12" s="9" t="n">
        <v>2.54889635535153</v>
      </c>
      <c r="F12" s="61"/>
      <c r="G12" s="165"/>
      <c r="H12" s="165"/>
      <c r="I12" s="165"/>
      <c r="J12" s="0" t="n">
        <v>1</v>
      </c>
      <c r="K12" s="0" t="n">
        <v>2</v>
      </c>
      <c r="L12" s="0" t="n">
        <v>3</v>
      </c>
    </row>
    <row r="13" customFormat="false" ht="14.65" hidden="false" customHeight="false" outlineLevel="0" collapsed="false">
      <c r="A13" s="143" t="e">
        <f aca="false"/>
        <v>#NAME?</v>
      </c>
      <c r="B13" s="165"/>
      <c r="C13" s="165"/>
      <c r="D13" s="165"/>
      <c r="E13" s="9" t="n">
        <v>2.3848718414509</v>
      </c>
      <c r="F13" s="61"/>
      <c r="G13" s="165"/>
      <c r="H13" s="165"/>
      <c r="I13" s="165"/>
      <c r="J13" s="0" t="n">
        <v>1</v>
      </c>
      <c r="K13" s="0" t="n">
        <v>2</v>
      </c>
      <c r="L13" s="0" t="n">
        <v>3</v>
      </c>
    </row>
    <row r="14" customFormat="false" ht="14.65" hidden="false" customHeight="false" outlineLevel="0" collapsed="false">
      <c r="A14" s="143" t="e">
        <f aca="false"/>
        <v>#NAME?</v>
      </c>
      <c r="B14" s="165"/>
      <c r="C14" s="165"/>
      <c r="D14" s="165"/>
      <c r="E14" s="9" t="n">
        <v>2.39711902618765</v>
      </c>
      <c r="F14" s="61"/>
      <c r="G14" s="165"/>
      <c r="H14" s="165"/>
      <c r="I14" s="165"/>
      <c r="J14" s="0" t="n">
        <v>1</v>
      </c>
      <c r="K14" s="0" t="n">
        <v>2</v>
      </c>
      <c r="L14" s="0" t="n">
        <v>3</v>
      </c>
    </row>
    <row r="15" customFormat="false" ht="14.65" hidden="false" customHeight="false" outlineLevel="0" collapsed="false">
      <c r="A15" s="143" t="e">
        <f aca="false"/>
        <v>#NAME?</v>
      </c>
      <c r="B15" s="165"/>
      <c r="C15" s="165"/>
      <c r="D15" s="165"/>
      <c r="E15" s="9" t="n">
        <v>2.47740067957908</v>
      </c>
      <c r="F15" s="61"/>
      <c r="G15" s="165"/>
      <c r="H15" s="165"/>
      <c r="I15" s="165"/>
      <c r="J15" s="0" t="n">
        <v>1</v>
      </c>
      <c r="K15" s="0" t="n">
        <v>2</v>
      </c>
      <c r="L15" s="0" t="n">
        <v>3</v>
      </c>
    </row>
    <row r="16" customFormat="false" ht="14.65" hidden="false" customHeight="false" outlineLevel="0" collapsed="false">
      <c r="A16" s="143" t="e">
        <f aca="false"/>
        <v>#NAME?</v>
      </c>
      <c r="B16" s="165"/>
      <c r="C16" s="165"/>
      <c r="D16" s="165"/>
      <c r="E16" s="9" t="n">
        <v>2.34128808394594</v>
      </c>
      <c r="F16" s="61"/>
      <c r="G16" s="165"/>
      <c r="H16" s="165"/>
      <c r="I16" s="165"/>
      <c r="J16" s="0" t="n">
        <v>1</v>
      </c>
      <c r="K16" s="0" t="n">
        <v>2</v>
      </c>
      <c r="L16" s="0" t="n">
        <v>3</v>
      </c>
    </row>
    <row r="17" customFormat="false" ht="14.65" hidden="false" customHeight="false" outlineLevel="0" collapsed="false">
      <c r="A17" s="143" t="e">
        <f aca="false"/>
        <v>#NAME?</v>
      </c>
      <c r="B17" s="165"/>
      <c r="C17" s="165"/>
      <c r="D17" s="165"/>
      <c r="E17" s="9" t="n">
        <v>2.80458689511262</v>
      </c>
      <c r="F17" s="61"/>
      <c r="G17" s="165"/>
      <c r="H17" s="165"/>
      <c r="I17" s="165"/>
      <c r="J17" s="0" t="n">
        <v>1</v>
      </c>
      <c r="K17" s="0" t="n">
        <v>2</v>
      </c>
      <c r="L17" s="0" t="n">
        <v>3</v>
      </c>
    </row>
    <row r="18" customFormat="false" ht="14.65" hidden="false" customHeight="false" outlineLevel="0" collapsed="false">
      <c r="A18" s="143" t="e">
        <f aca="false"/>
        <v>#NAME?</v>
      </c>
      <c r="B18" s="165"/>
      <c r="C18" s="165"/>
      <c r="D18" s="165"/>
      <c r="E18" s="9" t="n">
        <v>2.56121635019395</v>
      </c>
      <c r="F18" s="61"/>
      <c r="G18" s="165"/>
      <c r="H18" s="165"/>
      <c r="I18" s="165"/>
      <c r="J18" s="0" t="n">
        <v>1</v>
      </c>
      <c r="K18" s="0" t="n">
        <v>2</v>
      </c>
      <c r="L18" s="0" t="n">
        <v>3</v>
      </c>
    </row>
    <row r="19" customFormat="false" ht="14.65" hidden="false" customHeight="false" outlineLevel="0" collapsed="false">
      <c r="A19" s="143" t="e">
        <f aca="false"/>
        <v>#NAME?</v>
      </c>
      <c r="B19" s="165"/>
      <c r="C19" s="165"/>
      <c r="D19" s="165"/>
      <c r="E19" s="9" t="n">
        <v>2.7224918303553</v>
      </c>
      <c r="F19" s="61"/>
      <c r="G19" s="165"/>
      <c r="H19" s="165"/>
      <c r="I19" s="165"/>
      <c r="J19" s="0" t="n">
        <v>1</v>
      </c>
      <c r="K19" s="0" t="n">
        <v>2</v>
      </c>
      <c r="L19" s="0" t="n">
        <v>3</v>
      </c>
    </row>
    <row r="20" customFormat="false" ht="14.65" hidden="false" customHeight="false" outlineLevel="0" collapsed="false">
      <c r="A20" s="143" t="e">
        <f aca="false"/>
        <v>#NAME?</v>
      </c>
      <c r="B20" s="165"/>
      <c r="C20" s="165"/>
      <c r="D20" s="165"/>
      <c r="E20" s="9" t="n">
        <v>2.53166904972498</v>
      </c>
      <c r="F20" s="61"/>
      <c r="G20" s="165"/>
      <c r="H20" s="165"/>
      <c r="I20" s="165"/>
      <c r="J20" s="0" t="n">
        <v>1</v>
      </c>
      <c r="K20" s="0" t="n">
        <v>2</v>
      </c>
      <c r="L20" s="0" t="n">
        <v>3</v>
      </c>
    </row>
    <row r="21" customFormat="false" ht="14.65" hidden="false" customHeight="false" outlineLevel="0" collapsed="false">
      <c r="A21" s="143" t="e">
        <f aca="false"/>
        <v>#NAME?</v>
      </c>
      <c r="B21" s="165"/>
      <c r="C21" s="165"/>
      <c r="D21" s="165"/>
      <c r="E21" s="9" t="n">
        <v>2.440810180515</v>
      </c>
      <c r="F21" s="61"/>
      <c r="G21" s="165"/>
      <c r="H21" s="165"/>
      <c r="I21" s="165"/>
      <c r="J21" s="0" t="n">
        <v>1</v>
      </c>
      <c r="K21" s="0" t="n">
        <v>2</v>
      </c>
      <c r="L21" s="0" t="n">
        <v>3</v>
      </c>
    </row>
    <row r="22" customFormat="false" ht="14.65" hidden="false" customHeight="false" outlineLevel="0" collapsed="false">
      <c r="A22" s="143" t="e">
        <f aca="false"/>
        <v>#NAME?</v>
      </c>
      <c r="B22" s="165"/>
      <c r="C22" s="165"/>
      <c r="D22" s="165"/>
      <c r="E22" s="9" t="n">
        <v>2.15659546513933</v>
      </c>
      <c r="F22" s="61"/>
      <c r="G22" s="165"/>
      <c r="H22" s="165"/>
      <c r="I22" s="165"/>
      <c r="J22" s="0" t="n">
        <v>1</v>
      </c>
      <c r="K22" s="0" t="n">
        <v>2</v>
      </c>
      <c r="L22" s="0" t="n">
        <v>3</v>
      </c>
    </row>
    <row r="23" customFormat="false" ht="14.65" hidden="false" customHeight="false" outlineLevel="0" collapsed="false">
      <c r="A23" s="143" t="e">
        <f aca="false"/>
        <v>#NAME?</v>
      </c>
      <c r="B23" s="165"/>
      <c r="C23" s="165"/>
      <c r="D23" s="165"/>
      <c r="E23" s="9" t="n">
        <v>2.25858294739466</v>
      </c>
      <c r="F23" s="61"/>
      <c r="G23" s="165"/>
      <c r="H23" s="165"/>
      <c r="I23" s="165"/>
      <c r="J23" s="0" t="n">
        <v>1</v>
      </c>
      <c r="K23" s="0" t="n">
        <v>2</v>
      </c>
      <c r="L23" s="0" t="n">
        <v>3</v>
      </c>
    </row>
    <row r="24" customFormat="false" ht="14.65" hidden="false" customHeight="false" outlineLevel="0" collapsed="false">
      <c r="A24" s="143" t="e">
        <f aca="false"/>
        <v>#NAME?</v>
      </c>
      <c r="B24" s="165"/>
      <c r="C24" s="165"/>
      <c r="D24" s="165"/>
      <c r="E24" s="9" t="n">
        <v>1.9714821791566</v>
      </c>
      <c r="F24" s="61"/>
      <c r="G24" s="165"/>
      <c r="H24" s="165"/>
      <c r="I24" s="165"/>
      <c r="J24" s="0" t="n">
        <v>1</v>
      </c>
      <c r="K24" s="0" t="n">
        <v>2</v>
      </c>
      <c r="L24" s="0" t="n">
        <v>3</v>
      </c>
    </row>
    <row r="25" customFormat="false" ht="14.65" hidden="false" customHeight="false" outlineLevel="0" collapsed="false">
      <c r="A25" s="143" t="e">
        <f aca="false"/>
        <v>#NAME?</v>
      </c>
      <c r="B25" s="165"/>
      <c r="C25" s="165"/>
      <c r="D25" s="165"/>
      <c r="E25" s="9" t="n">
        <v>1.72228975961457</v>
      </c>
      <c r="F25" s="61"/>
      <c r="G25" s="165"/>
      <c r="H25" s="165"/>
      <c r="I25" s="165"/>
      <c r="J25" s="0" t="n">
        <v>1</v>
      </c>
      <c r="K25" s="0" t="n">
        <v>2</v>
      </c>
      <c r="L25" s="0" t="n">
        <v>3</v>
      </c>
    </row>
    <row r="26" customFormat="false" ht="14.65" hidden="false" customHeight="false" outlineLevel="0" collapsed="false">
      <c r="A26" s="143" t="e">
        <f aca="false"/>
        <v>#NAME?</v>
      </c>
      <c r="B26" s="165"/>
      <c r="C26" s="165"/>
      <c r="D26" s="165"/>
      <c r="E26" s="9" t="n">
        <v>1.76448743574421</v>
      </c>
      <c r="F26" s="61"/>
      <c r="G26" s="165"/>
      <c r="H26" s="165"/>
      <c r="I26" s="165"/>
      <c r="J26" s="0" t="n">
        <v>1</v>
      </c>
      <c r="K26" s="0" t="n">
        <v>2</v>
      </c>
      <c r="L26" s="0" t="n">
        <v>3</v>
      </c>
    </row>
    <row r="27" customFormat="false" ht="14.65" hidden="false" customHeight="false" outlineLevel="0" collapsed="false">
      <c r="A27" s="143" t="e">
        <f aca="false"/>
        <v>#NAME?</v>
      </c>
      <c r="B27" s="165"/>
      <c r="C27" s="165"/>
      <c r="D27" s="165"/>
      <c r="E27" s="9" t="n">
        <v>1.63991941530088</v>
      </c>
      <c r="F27" s="61"/>
      <c r="G27" s="165"/>
      <c r="H27" s="165"/>
      <c r="I27" s="165"/>
      <c r="J27" s="0" t="n">
        <v>1</v>
      </c>
      <c r="K27" s="0" t="n">
        <v>2</v>
      </c>
      <c r="L27" s="0" t="n">
        <v>3</v>
      </c>
    </row>
    <row r="28" customFormat="false" ht="14.65" hidden="false" customHeight="false" outlineLevel="0" collapsed="false">
      <c r="A28" s="143" t="e">
        <f aca="false"/>
        <v>#NAME?</v>
      </c>
      <c r="B28" s="165"/>
      <c r="C28" s="165"/>
      <c r="D28" s="165"/>
      <c r="E28" s="9" t="n">
        <v>1.87688333111061</v>
      </c>
      <c r="F28" s="61"/>
      <c r="G28" s="165"/>
      <c r="H28" s="165"/>
      <c r="I28" s="165"/>
      <c r="J28" s="0" t="n">
        <v>1</v>
      </c>
      <c r="K28" s="0" t="n">
        <v>2</v>
      </c>
      <c r="L28" s="0" t="n">
        <v>3</v>
      </c>
    </row>
    <row r="29" customFormat="false" ht="14.65" hidden="false" customHeight="false" outlineLevel="0" collapsed="false">
      <c r="A29" s="143" t="e">
        <f aca="false"/>
        <v>#NAME?</v>
      </c>
      <c r="B29" s="165"/>
      <c r="C29" s="165"/>
      <c r="D29" s="165"/>
      <c r="E29" s="9" t="n">
        <v>1.11</v>
      </c>
      <c r="F29" s="61"/>
      <c r="G29" s="165"/>
      <c r="H29" s="165"/>
      <c r="I29" s="165"/>
      <c r="J29" s="0" t="n">
        <v>1</v>
      </c>
      <c r="K29" s="0" t="n">
        <v>2</v>
      </c>
      <c r="L29" s="0" t="n">
        <v>3</v>
      </c>
    </row>
    <row r="30" customFormat="false" ht="14.65" hidden="false" customHeight="false" outlineLevel="0" collapsed="false">
      <c r="A30" s="143" t="e">
        <f aca="false"/>
        <v>#NAME?</v>
      </c>
      <c r="B30" s="165"/>
      <c r="C30" s="165"/>
      <c r="D30" s="165"/>
      <c r="E30" s="9" t="n">
        <v>0.959999999999994</v>
      </c>
      <c r="F30" s="61"/>
      <c r="G30" s="165"/>
      <c r="H30" s="165"/>
      <c r="I30" s="165"/>
      <c r="J30" s="0" t="n">
        <v>1</v>
      </c>
      <c r="K30" s="0" t="n">
        <v>2</v>
      </c>
      <c r="L30" s="0" t="n">
        <v>3</v>
      </c>
    </row>
    <row r="31" customFormat="false" ht="14.65" hidden="false" customHeight="false" outlineLevel="0" collapsed="false">
      <c r="A31" s="143" t="e">
        <f aca="false"/>
        <v>#NAME?</v>
      </c>
      <c r="B31" s="165"/>
      <c r="C31" s="165"/>
      <c r="D31" s="165"/>
      <c r="E31" s="9" t="n">
        <v>0.890000000000001</v>
      </c>
      <c r="F31" s="61"/>
      <c r="G31" s="165"/>
      <c r="H31" s="165"/>
      <c r="I31" s="165"/>
      <c r="J31" s="0" t="n">
        <v>1</v>
      </c>
      <c r="K31" s="0" t="n">
        <v>2</v>
      </c>
      <c r="L31" s="0" t="n">
        <v>3</v>
      </c>
    </row>
    <row r="32" customFormat="false" ht="14.65" hidden="false" customHeight="false" outlineLevel="0" collapsed="false">
      <c r="A32" s="143" t="e">
        <f aca="false"/>
        <v>#NAME?</v>
      </c>
      <c r="B32" s="165"/>
      <c r="C32" s="165"/>
      <c r="D32" s="165"/>
      <c r="E32" s="9" t="n">
        <v>1.06</v>
      </c>
      <c r="F32" s="61"/>
      <c r="G32" s="165"/>
      <c r="H32" s="165"/>
      <c r="I32" s="165"/>
      <c r="J32" s="0" t="n">
        <v>1</v>
      </c>
      <c r="K32" s="0" t="n">
        <v>2</v>
      </c>
      <c r="L32" s="0" t="n">
        <v>3</v>
      </c>
    </row>
    <row r="33" customFormat="false" ht="14.65" hidden="false" customHeight="false" outlineLevel="0" collapsed="false">
      <c r="A33" s="143" t="e">
        <f aca="false"/>
        <v>#NAME?</v>
      </c>
      <c r="B33" s="165"/>
      <c r="C33" s="165"/>
      <c r="D33" s="165"/>
      <c r="E33" s="9" t="n">
        <v>1.09999999999999</v>
      </c>
      <c r="F33" s="61"/>
      <c r="G33" s="165"/>
      <c r="H33" s="165"/>
      <c r="I33" s="165"/>
      <c r="J33" s="0" t="n">
        <v>1</v>
      </c>
      <c r="K33" s="0" t="n">
        <v>2</v>
      </c>
      <c r="L33" s="0" t="n">
        <v>3</v>
      </c>
    </row>
    <row r="34" customFormat="false" ht="14.65" hidden="false" customHeight="false" outlineLevel="0" collapsed="false">
      <c r="A34" s="143" t="e">
        <f aca="false"/>
        <v>#NAME?</v>
      </c>
      <c r="B34" s="165"/>
      <c r="C34" s="165"/>
      <c r="D34" s="165"/>
      <c r="E34" s="9" t="n">
        <v>1.62</v>
      </c>
      <c r="F34" s="61"/>
      <c r="G34" s="165"/>
      <c r="H34" s="165"/>
      <c r="I34" s="165"/>
      <c r="J34" s="0" t="n">
        <v>1</v>
      </c>
      <c r="K34" s="0" t="n">
        <v>2</v>
      </c>
      <c r="L34" s="0" t="n">
        <v>3</v>
      </c>
    </row>
    <row r="35" customFormat="false" ht="14.65" hidden="false" customHeight="false" outlineLevel="0" collapsed="false">
      <c r="A35" s="143" t="e">
        <f aca="false"/>
        <v>#NAME?</v>
      </c>
      <c r="B35" s="165"/>
      <c r="C35" s="165"/>
      <c r="D35" s="165"/>
      <c r="E35" s="9" t="n">
        <v>1.17</v>
      </c>
      <c r="F35" s="61"/>
      <c r="G35" s="165"/>
      <c r="H35" s="165"/>
      <c r="I35" s="165"/>
      <c r="J35" s="0" t="n">
        <v>1</v>
      </c>
      <c r="K35" s="0" t="n">
        <v>2</v>
      </c>
      <c r="L35" s="0" t="n">
        <v>3</v>
      </c>
    </row>
    <row r="36" customFormat="false" ht="14.65" hidden="false" customHeight="false" outlineLevel="0" collapsed="false">
      <c r="A36" s="143" t="e">
        <f aca="false"/>
        <v>#NAME?</v>
      </c>
      <c r="B36" s="165"/>
      <c r="C36" s="165"/>
      <c r="D36" s="165"/>
      <c r="E36" s="9" t="n">
        <v>1.23</v>
      </c>
      <c r="F36" s="61"/>
      <c r="G36" s="165"/>
      <c r="H36" s="165"/>
      <c r="I36" s="165"/>
      <c r="J36" s="0" t="n">
        <v>1</v>
      </c>
      <c r="K36" s="0" t="n">
        <v>2</v>
      </c>
      <c r="L36" s="0" t="n">
        <v>3</v>
      </c>
    </row>
    <row r="37" customFormat="false" ht="14.65" hidden="false" customHeight="false" outlineLevel="0" collapsed="false">
      <c r="A37" s="143" t="e">
        <f aca="false"/>
        <v>#NAME?</v>
      </c>
      <c r="B37" s="165"/>
      <c r="C37" s="165"/>
      <c r="D37" s="165"/>
      <c r="E37" s="9" t="n">
        <v>1.79000000000001</v>
      </c>
      <c r="F37" s="61"/>
      <c r="G37" s="165"/>
      <c r="H37" s="165"/>
      <c r="I37" s="165"/>
      <c r="J37" s="0" t="n">
        <v>1</v>
      </c>
      <c r="K37" s="0" t="n">
        <v>2</v>
      </c>
      <c r="L37" s="0" t="n">
        <v>3</v>
      </c>
    </row>
    <row r="38" customFormat="false" ht="14.65" hidden="false" customHeight="false" outlineLevel="0" collapsed="false">
      <c r="A38" s="143" t="e">
        <f aca="false"/>
        <v>#NAME?</v>
      </c>
      <c r="B38" s="165"/>
      <c r="C38" s="165"/>
      <c r="D38" s="165"/>
      <c r="E38" s="9" t="n">
        <v>1.77</v>
      </c>
      <c r="F38" s="61"/>
      <c r="G38" s="165"/>
      <c r="H38" s="165"/>
      <c r="I38" s="165"/>
      <c r="J38" s="0" t="n">
        <v>1</v>
      </c>
      <c r="K38" s="0" t="n">
        <v>2</v>
      </c>
      <c r="L38" s="0" t="n">
        <v>3</v>
      </c>
    </row>
    <row r="39" customFormat="false" ht="14.65" hidden="false" customHeight="false" outlineLevel="0" collapsed="false">
      <c r="A39" s="143" t="e">
        <f aca="false"/>
        <v>#NAME?</v>
      </c>
      <c r="B39" s="165"/>
      <c r="C39" s="165"/>
      <c r="D39" s="165"/>
      <c r="E39" s="9" t="n">
        <v>1.78</v>
      </c>
      <c r="F39" s="61"/>
      <c r="G39" s="165"/>
      <c r="H39" s="165"/>
      <c r="I39" s="165"/>
      <c r="J39" s="0" t="n">
        <v>1</v>
      </c>
      <c r="K39" s="0" t="n">
        <v>2</v>
      </c>
      <c r="L39" s="0" t="n">
        <v>3</v>
      </c>
    </row>
    <row r="40" customFormat="false" ht="14.65" hidden="false" customHeight="false" outlineLevel="0" collapsed="false">
      <c r="A40" s="143" t="e">
        <f aca="false"/>
        <v>#NAME?</v>
      </c>
      <c r="B40" s="165"/>
      <c r="C40" s="165"/>
      <c r="D40" s="165"/>
      <c r="E40" s="9" t="n">
        <v>1.8</v>
      </c>
      <c r="F40" s="61"/>
      <c r="G40" s="165"/>
      <c r="H40" s="165"/>
      <c r="I40" s="165"/>
      <c r="J40" s="0" t="n">
        <v>1</v>
      </c>
      <c r="K40" s="0" t="n">
        <v>2</v>
      </c>
      <c r="L40" s="0" t="n">
        <v>3</v>
      </c>
    </row>
    <row r="41" customFormat="false" ht="14.65" hidden="false" customHeight="false" outlineLevel="0" collapsed="false">
      <c r="A41" s="143" t="e">
        <f aca="false"/>
        <v>#NAME?</v>
      </c>
      <c r="B41" s="165"/>
      <c r="C41" s="165"/>
      <c r="D41" s="165"/>
      <c r="E41" s="9" t="n">
        <v>1.38</v>
      </c>
      <c r="F41" s="61"/>
      <c r="G41" s="165"/>
      <c r="H41" s="165"/>
      <c r="I41" s="165"/>
      <c r="J41" s="0" t="n">
        <v>1</v>
      </c>
      <c r="K41" s="0" t="n">
        <v>2</v>
      </c>
      <c r="L41" s="0" t="n">
        <v>3</v>
      </c>
    </row>
    <row r="42" customFormat="false" ht="14.65" hidden="false" customHeight="false" outlineLevel="0" collapsed="false">
      <c r="A42" s="143" t="e">
        <f aca="false"/>
        <v>#NAME?</v>
      </c>
      <c r="B42" s="165"/>
      <c r="C42" s="165"/>
      <c r="D42" s="165"/>
      <c r="E42" s="9" t="n">
        <v>1.28</v>
      </c>
      <c r="F42" s="61"/>
      <c r="G42" s="165"/>
      <c r="H42" s="165"/>
      <c r="I42" s="165"/>
      <c r="J42" s="0" t="n">
        <v>1</v>
      </c>
      <c r="K42" s="0" t="n">
        <v>2</v>
      </c>
      <c r="L42" s="0" t="n">
        <v>3</v>
      </c>
    </row>
    <row r="43" customFormat="false" ht="14.65" hidden="false" customHeight="false" outlineLevel="0" collapsed="false">
      <c r="A43" s="143" t="e">
        <f aca="false"/>
        <v>#NAME?</v>
      </c>
      <c r="B43" s="165"/>
      <c r="C43" s="165"/>
      <c r="D43" s="165"/>
      <c r="E43" s="9" t="n">
        <v>1</v>
      </c>
      <c r="F43" s="61"/>
      <c r="G43" s="165"/>
      <c r="H43" s="165"/>
      <c r="I43" s="165"/>
      <c r="J43" s="0" t="n">
        <v>1</v>
      </c>
      <c r="K43" s="0" t="n">
        <v>2</v>
      </c>
      <c r="L43" s="0" t="n">
        <v>3</v>
      </c>
    </row>
    <row r="44" customFormat="false" ht="14.65" hidden="false" customHeight="false" outlineLevel="0" collapsed="false">
      <c r="A44" s="143" t="e">
        <f aca="false"/>
        <v>#NAME?</v>
      </c>
      <c r="B44" s="61"/>
      <c r="C44" s="61"/>
      <c r="D44" s="61"/>
      <c r="E44" s="61" t="n">
        <v>0.769999999999996</v>
      </c>
      <c r="F44" s="61"/>
      <c r="G44" s="61"/>
      <c r="H44" s="9"/>
      <c r="I44" s="9"/>
      <c r="J44" s="0" t="n">
        <v>1</v>
      </c>
      <c r="K44" s="0" t="n">
        <v>2</v>
      </c>
      <c r="L44" s="0" t="n">
        <v>3</v>
      </c>
    </row>
    <row r="45" customFormat="false" ht="14.65" hidden="false" customHeight="false" outlineLevel="0" collapsed="false">
      <c r="A45" s="143" t="e">
        <f aca="false"/>
        <v>#NAME?</v>
      </c>
      <c r="B45" s="61"/>
      <c r="C45" s="61"/>
      <c r="D45" s="61"/>
      <c r="E45" s="61" t="n">
        <v>1.14</v>
      </c>
      <c r="F45" s="61"/>
      <c r="G45" s="61"/>
      <c r="H45" s="9"/>
      <c r="I45" s="9"/>
      <c r="J45" s="0" t="n">
        <v>1</v>
      </c>
      <c r="K45" s="0" t="n">
        <v>2</v>
      </c>
      <c r="L45" s="0" t="n">
        <v>3</v>
      </c>
    </row>
    <row r="46" customFormat="false" ht="14.65" hidden="false" customHeight="false" outlineLevel="0" collapsed="false">
      <c r="A46" s="143" t="e">
        <f aca="false"/>
        <v>#NAME?</v>
      </c>
      <c r="B46" s="61"/>
      <c r="C46" s="61"/>
      <c r="D46" s="61"/>
      <c r="E46" s="61" t="n">
        <v>0.780000000000001</v>
      </c>
      <c r="F46" s="61"/>
      <c r="G46" s="61"/>
      <c r="H46" s="9"/>
      <c r="I46" s="9"/>
      <c r="J46" s="0" t="n">
        <v>1</v>
      </c>
      <c r="K46" s="0" t="n">
        <v>2</v>
      </c>
      <c r="L46" s="0" t="n">
        <v>3</v>
      </c>
    </row>
    <row r="47" customFormat="false" ht="14.65" hidden="false" customHeight="false" outlineLevel="0" collapsed="false">
      <c r="A47" s="143" t="e">
        <f aca="false"/>
        <v>#NAME?</v>
      </c>
      <c r="B47" s="61"/>
      <c r="C47" s="61"/>
      <c r="D47" s="61"/>
      <c r="E47" s="61" t="n">
        <v>1.06999999999999</v>
      </c>
      <c r="F47" s="61"/>
      <c r="G47" s="61"/>
      <c r="H47" s="9"/>
      <c r="I47" s="9"/>
      <c r="J47" s="0" t="n">
        <v>1</v>
      </c>
      <c r="K47" s="0" t="n">
        <v>2</v>
      </c>
      <c r="L47" s="0" t="n">
        <v>3</v>
      </c>
    </row>
    <row r="48" customFormat="false" ht="14.65" hidden="false" customHeight="false" outlineLevel="0" collapsed="false">
      <c r="A48" s="143" t="e">
        <f aca="false"/>
        <v>#NAME?</v>
      </c>
      <c r="B48" s="61"/>
      <c r="C48" s="61"/>
      <c r="D48" s="61"/>
      <c r="E48" s="61" t="n">
        <v>1.25</v>
      </c>
      <c r="F48" s="61"/>
      <c r="G48" s="61"/>
      <c r="H48" s="9"/>
      <c r="I48" s="9"/>
      <c r="J48" s="0" t="n">
        <v>1</v>
      </c>
      <c r="K48" s="0" t="n">
        <v>2</v>
      </c>
      <c r="L48" s="0" t="n">
        <v>3</v>
      </c>
    </row>
    <row r="49" customFormat="false" ht="14.65" hidden="false" customHeight="false" outlineLevel="0" collapsed="false">
      <c r="A49" s="143" t="e">
        <f aca="false"/>
        <v>#NAME?</v>
      </c>
      <c r="B49" s="61"/>
      <c r="C49" s="61"/>
      <c r="D49" s="61"/>
      <c r="E49" s="61" t="n">
        <v>0.609999999999999</v>
      </c>
      <c r="F49" s="61"/>
      <c r="G49" s="61"/>
      <c r="H49" s="9"/>
      <c r="I49" s="9"/>
      <c r="J49" s="0" t="n">
        <v>1</v>
      </c>
      <c r="K49" s="0" t="n">
        <v>2</v>
      </c>
      <c r="L49" s="0" t="n">
        <v>3</v>
      </c>
    </row>
    <row r="50" customFormat="false" ht="14.65" hidden="false" customHeight="false" outlineLevel="0" collapsed="false">
      <c r="A50" s="143" t="e">
        <f aca="false"/>
        <v>#NAME?</v>
      </c>
      <c r="B50" s="61"/>
      <c r="C50" s="61"/>
      <c r="D50" s="61"/>
      <c r="E50" s="61" t="n">
        <v>0.719999999999999</v>
      </c>
      <c r="F50" s="61"/>
      <c r="G50" s="61"/>
      <c r="H50" s="9"/>
      <c r="I50" s="9"/>
      <c r="J50" s="0" t="n">
        <v>1</v>
      </c>
      <c r="K50" s="0" t="n">
        <v>2</v>
      </c>
      <c r="L50" s="0" t="n">
        <v>3</v>
      </c>
    </row>
    <row r="51" customFormat="false" ht="14.65" hidden="false" customHeight="false" outlineLevel="0" collapsed="false">
      <c r="A51" s="143" t="e">
        <f aca="false"/>
        <v>#NAME?</v>
      </c>
      <c r="B51" s="61"/>
      <c r="C51" s="61"/>
      <c r="D51" s="61"/>
      <c r="E51" s="61" t="n">
        <v>0.650000000000006</v>
      </c>
      <c r="F51" s="61"/>
      <c r="G51" s="61"/>
      <c r="H51" s="9"/>
      <c r="I51" s="9"/>
      <c r="J51" s="0" t="n">
        <v>1</v>
      </c>
      <c r="K51" s="0" t="n">
        <v>2</v>
      </c>
      <c r="L51" s="0" t="n">
        <v>3</v>
      </c>
    </row>
    <row r="52" customFormat="false" ht="14.65" hidden="false" customHeight="false" outlineLevel="0" collapsed="false">
      <c r="A52" s="143" t="e">
        <f aca="false"/>
        <v>#NAME?</v>
      </c>
      <c r="B52" s="61"/>
      <c r="C52" s="61"/>
      <c r="D52" s="61"/>
      <c r="E52" s="61" t="n">
        <v>0.617869203449075</v>
      </c>
      <c r="F52" s="61"/>
      <c r="G52" s="61"/>
      <c r="H52" s="9"/>
      <c r="I52" s="9"/>
      <c r="J52" s="0" t="n">
        <v>1</v>
      </c>
      <c r="K52" s="0" t="n">
        <v>2</v>
      </c>
      <c r="L52" s="0" t="n">
        <v>3</v>
      </c>
    </row>
    <row r="53" customFormat="false" ht="14.65" hidden="false" customHeight="false" outlineLevel="0" collapsed="false">
      <c r="A53" s="143" t="e">
        <f aca="false"/>
        <v>#NAME?</v>
      </c>
      <c r="B53" s="61"/>
      <c r="C53" s="61"/>
      <c r="D53" s="61"/>
      <c r="E53" s="61" t="n">
        <v>0.998736087857125</v>
      </c>
      <c r="F53" s="61"/>
      <c r="G53" s="61"/>
      <c r="H53" s="9"/>
      <c r="I53" s="9"/>
      <c r="J53" s="0" t="n">
        <v>1</v>
      </c>
      <c r="K53" s="0" t="n">
        <v>2</v>
      </c>
      <c r="L53" s="0" t="n">
        <v>3</v>
      </c>
    </row>
    <row r="54" customFormat="false" ht="14.65" hidden="false" customHeight="false" outlineLevel="0" collapsed="false">
      <c r="A54" s="143" t="e">
        <f aca="false"/>
        <v>#NAME?</v>
      </c>
      <c r="B54" s="61"/>
      <c r="C54" s="61"/>
      <c r="D54" s="61"/>
      <c r="E54" s="61" t="n">
        <v>1.15163504091713</v>
      </c>
      <c r="F54" s="61"/>
      <c r="G54" s="61"/>
      <c r="H54" s="9"/>
      <c r="I54" s="9"/>
      <c r="J54" s="0" t="n">
        <v>1</v>
      </c>
      <c r="K54" s="0" t="n">
        <v>2</v>
      </c>
      <c r="L54" s="0" t="n">
        <v>3</v>
      </c>
    </row>
    <row r="55" customFormat="false" ht="14.65" hidden="false" customHeight="false" outlineLevel="0" collapsed="false">
      <c r="A55" s="143" t="e">
        <f aca="false"/>
        <v>#NAME?</v>
      </c>
      <c r="B55" s="61"/>
      <c r="C55" s="61"/>
      <c r="D55" s="61"/>
      <c r="E55" s="61" t="n">
        <v>1.42702159384329</v>
      </c>
      <c r="F55" s="61"/>
      <c r="G55" s="61"/>
      <c r="H55" s="9"/>
      <c r="I55" s="9"/>
      <c r="J55" s="0" t="n">
        <v>1</v>
      </c>
      <c r="K55" s="0" t="n">
        <v>2</v>
      </c>
      <c r="L55" s="0" t="n">
        <v>3</v>
      </c>
    </row>
    <row r="56" customFormat="false" ht="14.65" hidden="false" customHeight="false" outlineLevel="0" collapsed="false">
      <c r="A56" s="143" t="e">
        <f aca="false"/>
        <v>#NAME?</v>
      </c>
      <c r="B56" s="61" t="n">
        <v>1.355674673016</v>
      </c>
      <c r="C56" s="61" t="n">
        <v>1.355674673016</v>
      </c>
      <c r="D56" s="61" t="n">
        <v>1.355674673016</v>
      </c>
      <c r="E56" s="61" t="n">
        <v>1.355674673016</v>
      </c>
      <c r="F56" s="61" t="n">
        <v>1.355674673016</v>
      </c>
      <c r="G56" s="61" t="n">
        <v>1.355674673016</v>
      </c>
      <c r="H56" s="9" t="n">
        <v>1.355674673016</v>
      </c>
      <c r="I56" s="9" t="n">
        <v>1.355674673016</v>
      </c>
      <c r="J56" s="0" t="n">
        <v>1</v>
      </c>
      <c r="K56" s="0" t="n">
        <v>2</v>
      </c>
      <c r="L56" s="0" t="n">
        <v>3</v>
      </c>
    </row>
    <row r="57" customFormat="false" ht="14.65" hidden="false" customHeight="false" outlineLevel="0" collapsed="false">
      <c r="A57" s="143" t="e">
        <f aca="false"/>
        <v>#NAME?</v>
      </c>
      <c r="B57" s="61" t="n">
        <v>0.692498562240122</v>
      </c>
      <c r="C57" s="61" t="n">
        <v>0.762498562240122</v>
      </c>
      <c r="D57" s="61" t="n">
        <v>0.802498562240122</v>
      </c>
      <c r="E57" s="56"/>
      <c r="F57" s="61" t="n">
        <v>1.09249856224012</v>
      </c>
      <c r="G57" s="61" t="n">
        <v>1.38249856224012</v>
      </c>
      <c r="H57" s="9" t="n">
        <v>1.42249856224012</v>
      </c>
      <c r="I57" s="9" t="n">
        <v>1.49249856224012</v>
      </c>
      <c r="J57" s="0" t="n">
        <v>1</v>
      </c>
      <c r="K57" s="0" t="n">
        <v>2</v>
      </c>
      <c r="L57" s="0" t="n">
        <v>3</v>
      </c>
    </row>
    <row r="58" customFormat="false" ht="14.65" hidden="false" customHeight="false" outlineLevel="0" collapsed="false">
      <c r="A58" s="143" t="e">
        <f aca="false"/>
        <v>#NAME?</v>
      </c>
      <c r="B58" s="61" t="n">
        <v>0.82298339194135</v>
      </c>
      <c r="C58" s="61" t="n">
        <v>0.903076793871884</v>
      </c>
      <c r="D58" s="61" t="n">
        <v>0.955654764873061</v>
      </c>
      <c r="E58" s="56"/>
      <c r="F58" s="61" t="n">
        <v>1.25554090468053</v>
      </c>
      <c r="G58" s="61" t="n">
        <v>1.55724926431207</v>
      </c>
      <c r="H58" s="9" t="n">
        <v>1.60937920333703</v>
      </c>
      <c r="I58" s="9" t="n">
        <v>1.68975045489934</v>
      </c>
      <c r="J58" s="0" t="n">
        <v>1</v>
      </c>
      <c r="K58" s="0" t="n">
        <v>2</v>
      </c>
      <c r="L58" s="0" t="n">
        <v>3</v>
      </c>
    </row>
    <row r="59" customFormat="false" ht="14.65" hidden="false" customHeight="false" outlineLevel="0" collapsed="false">
      <c r="A59" s="143" t="e">
        <f aca="false"/>
        <v>#NAME?</v>
      </c>
      <c r="B59" s="61" t="n">
        <v>0.721544268459346</v>
      </c>
      <c r="C59" s="61" t="n">
        <v>0.812851850578234</v>
      </c>
      <c r="D59" s="61" t="n">
        <v>0.879199973549093</v>
      </c>
      <c r="E59" s="56"/>
      <c r="F59" s="61" t="n">
        <v>1.1893092730271</v>
      </c>
      <c r="G59" s="61" t="n">
        <v>1.5031987015497</v>
      </c>
      <c r="H59" s="9" t="n">
        <v>1.56870788392447</v>
      </c>
      <c r="I59" s="9" t="n">
        <v>1.66065410678017</v>
      </c>
      <c r="J59" s="0" t="n">
        <v>1</v>
      </c>
      <c r="K59" s="0" t="n">
        <v>2</v>
      </c>
      <c r="L59" s="0" t="n">
        <v>3</v>
      </c>
    </row>
    <row r="60" customFormat="false" ht="14.65" hidden="false" customHeight="false" outlineLevel="0" collapsed="false">
      <c r="A60" s="143" t="e">
        <f aca="false"/>
        <v>#NAME?</v>
      </c>
      <c r="B60" s="61" t="n">
        <v>0.91785120803995</v>
      </c>
      <c r="C60" s="61" t="n">
        <v>1.02160534304028</v>
      </c>
      <c r="D60" s="61" t="n">
        <v>1.10300840728057</v>
      </c>
      <c r="E60" s="56"/>
      <c r="F60" s="61" t="n">
        <v>1.4236893753456</v>
      </c>
      <c r="G60" s="61" t="n">
        <v>1.75025166701882</v>
      </c>
      <c r="H60" s="9" t="n">
        <v>1.83049470562611</v>
      </c>
      <c r="I60" s="9" t="n">
        <v>1.93534544600029</v>
      </c>
      <c r="J60" s="0" t="n">
        <v>1</v>
      </c>
      <c r="K60" s="0" t="n">
        <v>2</v>
      </c>
      <c r="L60" s="0" t="n">
        <v>3</v>
      </c>
    </row>
    <row r="61" customFormat="false" ht="14.65" hidden="false" customHeight="false" outlineLevel="0" collapsed="false">
      <c r="A61" s="143" t="e">
        <f aca="false"/>
        <v>#NAME?</v>
      </c>
      <c r="B61" s="61" t="n">
        <v>1.0959681256181</v>
      </c>
      <c r="C61" s="61" t="n">
        <v>1.21352325037334</v>
      </c>
      <c r="D61" s="61" t="n">
        <v>1.31136534807847</v>
      </c>
      <c r="E61" s="56"/>
      <c r="F61" s="61" t="n">
        <v>1.64297837436379</v>
      </c>
      <c r="G61" s="61" t="n">
        <v>1.98272517897842</v>
      </c>
      <c r="H61" s="9" t="n">
        <v>2.07917021057849</v>
      </c>
      <c r="I61" s="9" t="n">
        <v>2.19839325512804</v>
      </c>
      <c r="J61" s="0" t="n">
        <v>1</v>
      </c>
      <c r="K61" s="0" t="n">
        <v>2</v>
      </c>
      <c r="L61" s="0" t="n">
        <v>3</v>
      </c>
    </row>
    <row r="62" customFormat="false" ht="14.65" hidden="false" customHeight="false" outlineLevel="0" collapsed="false">
      <c r="A62" s="143" t="e">
        <f aca="false"/>
        <v>#NAME?</v>
      </c>
      <c r="B62" s="61" t="n">
        <v>1.20136325566721</v>
      </c>
      <c r="C62" s="61" t="n">
        <v>1.33420728754211</v>
      </c>
      <c r="D62" s="61" t="n">
        <v>1.44997897739694</v>
      </c>
      <c r="E62" s="56"/>
      <c r="F62" s="61" t="n">
        <v>1.79289673726789</v>
      </c>
      <c r="G62" s="61" t="n">
        <v>2.1463603617863</v>
      </c>
      <c r="H62" s="9" t="n">
        <v>2.26059788034083</v>
      </c>
      <c r="I62" s="9" t="n">
        <v>2.3958128511716</v>
      </c>
      <c r="J62" s="0" t="n">
        <v>1</v>
      </c>
      <c r="K62" s="0" t="n">
        <v>2</v>
      </c>
      <c r="L62" s="0" t="n">
        <v>3</v>
      </c>
    </row>
    <row r="63" customFormat="false" ht="14.65" hidden="false" customHeight="false" outlineLevel="0" collapsed="false">
      <c r="A63" s="143" t="e">
        <f aca="false"/>
        <v>#NAME?</v>
      </c>
      <c r="B63" s="61" t="n">
        <v>1.25007580155457</v>
      </c>
      <c r="C63" s="61" t="n">
        <v>1.3998425847521</v>
      </c>
      <c r="D63" s="61" t="n">
        <v>1.53514855693612</v>
      </c>
      <c r="E63" s="56"/>
      <c r="F63" s="61" t="n">
        <v>1.88975643031241</v>
      </c>
      <c r="G63" s="61" t="n">
        <v>2.25749067287402</v>
      </c>
      <c r="H63" s="9" t="n">
        <v>2.39124302650827</v>
      </c>
      <c r="I63" s="9" t="n">
        <v>2.54423626690692</v>
      </c>
      <c r="J63" s="0" t="n">
        <v>1</v>
      </c>
      <c r="K63" s="0" t="n">
        <v>2</v>
      </c>
      <c r="L63" s="0" t="n">
        <v>3</v>
      </c>
    </row>
    <row r="64" customFormat="false" ht="14.65" hidden="false" customHeight="false" outlineLevel="0" collapsed="false">
      <c r="A64" s="143" t="e">
        <f aca="false"/>
        <v>#NAME?</v>
      </c>
      <c r="B64" s="61" t="n">
        <v>1.20964095664793</v>
      </c>
      <c r="C64" s="61" t="n">
        <v>1.37812382929386</v>
      </c>
      <c r="D64" s="61" t="n">
        <v>1.53469110649955</v>
      </c>
      <c r="E64" s="56"/>
      <c r="F64" s="61" t="n">
        <v>1.90138761095524</v>
      </c>
      <c r="G64" s="61" t="n">
        <v>2.2839686285539</v>
      </c>
      <c r="H64" s="9" t="n">
        <v>2.43910022912792</v>
      </c>
      <c r="I64" s="9" t="n">
        <v>2.61184109964271</v>
      </c>
      <c r="J64" s="0" t="n">
        <v>1</v>
      </c>
      <c r="K64" s="0" t="n">
        <v>2</v>
      </c>
      <c r="L64" s="0" t="n">
        <v>3</v>
      </c>
    </row>
    <row r="65" customFormat="false" ht="14.65" hidden="false" customHeight="false" outlineLevel="0" collapsed="false">
      <c r="A65" s="143" t="e">
        <f aca="false"/>
        <v>#NAME?</v>
      </c>
      <c r="B65" s="61" t="n">
        <v>1.13751599260425</v>
      </c>
      <c r="C65" s="61" t="n">
        <v>1.32668257312069</v>
      </c>
      <c r="D65" s="61" t="n">
        <v>1.50636928455834</v>
      </c>
      <c r="E65" s="56"/>
      <c r="F65" s="61" t="n">
        <v>1.88556652318629</v>
      </c>
      <c r="G65" s="61" t="n">
        <v>2.2835937343789</v>
      </c>
      <c r="H65" s="9" t="n">
        <v>2.46212203221768</v>
      </c>
      <c r="I65" s="9" t="n">
        <v>2.65678074762222</v>
      </c>
      <c r="J65" s="0" t="n">
        <v>1</v>
      </c>
      <c r="K65" s="0" t="n">
        <v>2</v>
      </c>
      <c r="L65" s="0" t="n">
        <v>3</v>
      </c>
    </row>
    <row r="66" customFormat="false" ht="14.65" hidden="false" customHeight="false" outlineLevel="0" collapsed="false">
      <c r="A66" s="143" t="e">
        <f aca="false"/>
        <v>#NAME?</v>
      </c>
      <c r="B66" s="61" t="n">
        <v>1.05629095161589</v>
      </c>
      <c r="C66" s="61" t="n">
        <v>1.26829925145568</v>
      </c>
      <c r="D66" s="61" t="n">
        <v>1.47310401935126</v>
      </c>
      <c r="E66" s="56"/>
      <c r="F66" s="61" t="n">
        <v>1.86522814389536</v>
      </c>
      <c r="G66" s="61" t="n">
        <v>2.27932516795617</v>
      </c>
      <c r="H66" s="9" t="n">
        <v>2.48343244812779</v>
      </c>
      <c r="I66" s="9" t="n">
        <v>2.70239959768205</v>
      </c>
      <c r="J66" s="0" t="n">
        <v>1</v>
      </c>
      <c r="K66" s="0" t="n">
        <v>2</v>
      </c>
      <c r="L66" s="0" t="n">
        <v>3</v>
      </c>
    </row>
    <row r="67" customFormat="false" ht="14.65" hidden="false" customHeight="false" outlineLevel="0" collapsed="false">
      <c r="A67" s="143" t="e">
        <f aca="false"/>
        <v>#NAME?</v>
      </c>
      <c r="B67" s="61" t="n">
        <v>1.02161354632513</v>
      </c>
      <c r="C67" s="61" t="n">
        <v>1.25882952538672</v>
      </c>
      <c r="D67" s="61" t="n">
        <v>1.49090150618613</v>
      </c>
      <c r="E67" s="56"/>
      <c r="F67" s="61" t="n">
        <v>1.89639319596169</v>
      </c>
      <c r="G67" s="61" t="n">
        <v>2.32720882995372</v>
      </c>
      <c r="H67" s="9" t="n">
        <v>2.55925489060331</v>
      </c>
      <c r="I67" s="9" t="n">
        <v>2.80516279697356</v>
      </c>
      <c r="J67" s="0" t="n">
        <v>1</v>
      </c>
      <c r="K67" s="0" t="n">
        <v>2</v>
      </c>
      <c r="L67" s="0" t="n">
        <v>3</v>
      </c>
    </row>
    <row r="68" customFormat="false" ht="14.65" hidden="false" customHeight="false" outlineLevel="0" collapsed="false">
      <c r="A68" s="143" t="e">
        <f aca="false"/>
        <v>#NAME?</v>
      </c>
      <c r="B68" s="61" t="n">
        <v>0.948629952403671</v>
      </c>
      <c r="C68" s="61" t="n">
        <v>1.21364664348322</v>
      </c>
      <c r="D68" s="61" t="n">
        <v>1.47529626886708</v>
      </c>
      <c r="E68" s="56"/>
      <c r="F68" s="61" t="n">
        <v>1.89461122600776</v>
      </c>
      <c r="G68" s="61" t="n">
        <v>2.3428204613021</v>
      </c>
      <c r="H68" s="9" t="n">
        <v>2.60535623896704</v>
      </c>
      <c r="I68" s="9" t="n">
        <v>2.88110232527751</v>
      </c>
      <c r="J68" s="0" t="n">
        <v>1</v>
      </c>
      <c r="K68" s="0" t="n">
        <v>2</v>
      </c>
      <c r="L68" s="0" t="n">
        <v>3</v>
      </c>
    </row>
    <row r="69" customFormat="false" ht="14.65" hidden="false" customHeight="false" outlineLevel="0" collapsed="false">
      <c r="A69" s="143" t="e">
        <f aca="false"/>
        <v>#NAME?</v>
      </c>
      <c r="B69" s="61" t="n">
        <v>0.868417908735534</v>
      </c>
      <c r="C69" s="61" t="n">
        <v>1.16407624826562</v>
      </c>
      <c r="D69" s="61" t="n">
        <v>1.45778671416783</v>
      </c>
      <c r="E69" s="56"/>
      <c r="F69" s="61" t="n">
        <v>1.8913961757556</v>
      </c>
      <c r="G69" s="61" t="n">
        <v>2.35770125559132</v>
      </c>
      <c r="H69" s="9" t="n">
        <v>2.65348346716198</v>
      </c>
      <c r="I69" s="9" t="n">
        <v>2.96225581702755</v>
      </c>
      <c r="J69" s="0" t="n">
        <v>1</v>
      </c>
      <c r="K69" s="0" t="n">
        <v>2</v>
      </c>
      <c r="L69" s="0" t="n">
        <v>3</v>
      </c>
    </row>
    <row r="70" customFormat="false" ht="14.65" hidden="false" customHeight="false" outlineLevel="0" collapsed="false">
      <c r="A70" s="143" t="e">
        <f aca="false"/>
        <v>#NAME?</v>
      </c>
      <c r="B70" s="61" t="n">
        <v>0.778814809046049</v>
      </c>
      <c r="C70" s="61" t="n">
        <v>1.10822632319089</v>
      </c>
      <c r="D70" s="61" t="n">
        <v>1.43666587831351</v>
      </c>
      <c r="E70" s="56"/>
      <c r="F70" s="61" t="n">
        <v>1.88505714596713</v>
      </c>
      <c r="G70" s="61" t="n">
        <v>2.37018866570882</v>
      </c>
      <c r="H70" s="9" t="n">
        <v>2.70219554178222</v>
      </c>
      <c r="I70" s="9" t="n">
        <v>3.04750085392756</v>
      </c>
      <c r="J70" s="0" t="n">
        <v>1</v>
      </c>
      <c r="K70" s="0" t="n">
        <v>2</v>
      </c>
      <c r="L70" s="0" t="n">
        <v>3</v>
      </c>
    </row>
    <row r="71" customFormat="false" ht="14.65" hidden="false" customHeight="false" outlineLevel="0" collapsed="false">
      <c r="A71" s="143" t="e">
        <f aca="false"/>
        <v>#NAME?</v>
      </c>
      <c r="B71" s="61" t="n">
        <v>0.675146585639315</v>
      </c>
      <c r="C71" s="61" t="n">
        <v>1.02125690962278</v>
      </c>
      <c r="D71" s="61" t="n">
        <v>1.365154191241</v>
      </c>
      <c r="E71" s="56"/>
      <c r="F71" s="61" t="n">
        <v>1.8363295961685</v>
      </c>
      <c r="G71" s="61" t="n">
        <v>2.34310497388891</v>
      </c>
      <c r="H71" s="9" t="n">
        <v>2.69069638304984</v>
      </c>
      <c r="I71" s="9" t="n">
        <v>3.05216135453053</v>
      </c>
      <c r="J71" s="0" t="n">
        <v>1</v>
      </c>
      <c r="K71" s="0" t="n">
        <v>2</v>
      </c>
      <c r="L71" s="0" t="n">
        <v>3</v>
      </c>
    </row>
    <row r="72" customFormat="false" ht="14.65" hidden="false" customHeight="false" outlineLevel="0" collapsed="false">
      <c r="A72" s="143" t="e">
        <f aca="false"/>
        <v>#NAME?</v>
      </c>
      <c r="B72" s="61" t="n">
        <v>0.568749775994495</v>
      </c>
      <c r="C72" s="61" t="n">
        <v>0.932404923811555</v>
      </c>
      <c r="D72" s="61" t="n">
        <v>1.29248477218581</v>
      </c>
      <c r="E72" s="56"/>
      <c r="F72" s="61" t="n">
        <v>1.78760204636987</v>
      </c>
      <c r="G72" s="61" t="n">
        <v>2.31698691008768</v>
      </c>
      <c r="H72" s="9" t="n">
        <v>2.68089333003036</v>
      </c>
      <c r="I72" s="9" t="n">
        <v>3.05927383100654</v>
      </c>
      <c r="J72" s="0" t="n">
        <v>1</v>
      </c>
      <c r="K72" s="0" t="n">
        <v>2</v>
      </c>
      <c r="L72" s="0" t="n">
        <v>3</v>
      </c>
    </row>
    <row r="73" customFormat="false" ht="14.65" hidden="false" customHeight="false" outlineLevel="0" collapsed="false">
      <c r="A73" s="143" t="e">
        <f aca="false"/>
        <v>#NAME?</v>
      </c>
      <c r="B73" s="61" t="n">
        <v>0.475108764659204</v>
      </c>
      <c r="C73" s="61" t="n">
        <v>0.857197588085016</v>
      </c>
      <c r="D73" s="61" t="n">
        <v>1.23421869091214</v>
      </c>
      <c r="E73" s="56"/>
      <c r="F73" s="61" t="n">
        <v>1.75449439425275</v>
      </c>
      <c r="G73" s="61" t="n">
        <v>2.30749745291384</v>
      </c>
      <c r="H73" s="9" t="n">
        <v>2.68848355408024</v>
      </c>
      <c r="I73" s="9" t="n">
        <v>3.08457079398394</v>
      </c>
      <c r="J73" s="0" t="n">
        <v>1</v>
      </c>
      <c r="K73" s="0" t="n">
        <v>2</v>
      </c>
      <c r="L73" s="0" t="n">
        <v>3</v>
      </c>
    </row>
    <row r="74" customFormat="false" ht="14.65" hidden="false" customHeight="false" outlineLevel="0" collapsed="false">
      <c r="A74" s="143" t="e">
        <f aca="false"/>
        <v>#NAME?</v>
      </c>
      <c r="B74" s="61" t="n">
        <v>0.409701206025638</v>
      </c>
      <c r="C74" s="61" t="n">
        <v>0.811157562544376</v>
      </c>
      <c r="D74" s="61" t="n">
        <v>1.20591402795704</v>
      </c>
      <c r="E74" s="56"/>
      <c r="F74" s="61" t="n">
        <v>1.75262653749864</v>
      </c>
      <c r="G74" s="61" t="n">
        <v>2.33030150300642</v>
      </c>
      <c r="H74" s="9" t="n">
        <v>2.72916774710346</v>
      </c>
      <c r="I74" s="9" t="n">
        <v>3.14378992611415</v>
      </c>
      <c r="J74" s="0" t="n">
        <v>1</v>
      </c>
      <c r="K74" s="0" t="n">
        <v>2</v>
      </c>
      <c r="L74" s="0" t="n">
        <v>3</v>
      </c>
    </row>
    <row r="75" customFormat="false" ht="14.65" hidden="false" customHeight="false" outlineLevel="0" collapsed="false">
      <c r="A75" s="143" t="e">
        <f aca="false"/>
        <v>#NAME?</v>
      </c>
      <c r="B75" s="61" t="n">
        <v>0.35988187425588</v>
      </c>
      <c r="C75" s="61" t="n">
        <v>0.781686904648019</v>
      </c>
      <c r="D75" s="61" t="n">
        <v>1.1950099069119</v>
      </c>
      <c r="E75" s="56"/>
      <c r="F75" s="61" t="n">
        <v>1.76950255796234</v>
      </c>
      <c r="G75" s="61" t="n">
        <v>2.37295015295824</v>
      </c>
      <c r="H75" s="9" t="n">
        <v>2.79053446611915</v>
      </c>
      <c r="I75" s="9" t="n">
        <v>3.22455850378269</v>
      </c>
      <c r="J75" s="0" t="n">
        <v>1</v>
      </c>
      <c r="K75" s="0" t="n">
        <v>2</v>
      </c>
      <c r="L75" s="0" t="n">
        <v>3</v>
      </c>
    </row>
    <row r="76" customFormat="false" ht="14.65" hidden="false" customHeight="false" outlineLevel="0" collapsed="false">
      <c r="A76" s="143" t="e">
        <f aca="false"/>
        <v>#NAME?</v>
      </c>
      <c r="B76" s="61" t="n">
        <v>0.300317905987654</v>
      </c>
      <c r="C76" s="61" t="n">
        <v>0.74350242711981</v>
      </c>
      <c r="D76" s="61" t="n">
        <v>1.17626192836649</v>
      </c>
      <c r="E76" s="56"/>
      <c r="F76" s="61" t="n">
        <v>1.77994631522584</v>
      </c>
      <c r="G76" s="61" t="n">
        <v>2.41031637044582</v>
      </c>
      <c r="H76" s="9" t="n">
        <v>2.84749589451724</v>
      </c>
      <c r="I76" s="9" t="n">
        <v>3.30182923911027</v>
      </c>
      <c r="J76" s="0" t="n">
        <v>1</v>
      </c>
      <c r="K76" s="0" t="n">
        <v>2</v>
      </c>
      <c r="L76" s="0" t="n">
        <v>3</v>
      </c>
    </row>
    <row r="77" customFormat="false" ht="14.65" hidden="false" customHeight="false" outlineLevel="0" collapsed="false">
      <c r="A77" s="143" t="e">
        <f aca="false"/>
        <v>#NAME?</v>
      </c>
      <c r="B77" s="61" t="n">
        <v>0.300157911772137</v>
      </c>
      <c r="C77" s="61" t="n">
        <v>0.765804930413691</v>
      </c>
      <c r="D77" s="61" t="n">
        <v>1.21891148189932</v>
      </c>
      <c r="E77" s="56"/>
      <c r="F77" s="61" t="n">
        <v>1.85327092630891</v>
      </c>
      <c r="G77" s="61" t="n">
        <v>2.51176457151226</v>
      </c>
      <c r="H77" s="9" t="n">
        <v>2.96945749711119</v>
      </c>
      <c r="I77" s="9" t="n">
        <v>3.44505001952118</v>
      </c>
      <c r="J77" s="0" t="n">
        <v>1</v>
      </c>
      <c r="K77" s="0" t="n">
        <v>2</v>
      </c>
      <c r="L77" s="0" t="n">
        <v>3</v>
      </c>
    </row>
    <row r="78" customFormat="false" ht="14.65" hidden="false" customHeight="false" outlineLevel="0" collapsed="false">
      <c r="A78" s="143" t="e">
        <f aca="false"/>
        <v>#NAME?</v>
      </c>
      <c r="B78" s="61" t="n">
        <v>0.251783954788033</v>
      </c>
      <c r="C78" s="61" t="n">
        <v>0.741031308573069</v>
      </c>
      <c r="D78" s="61" t="n">
        <v>1.21543793511192</v>
      </c>
      <c r="E78" s="56"/>
      <c r="F78" s="61" t="n">
        <v>1.8820311309459</v>
      </c>
      <c r="G78" s="61" t="n">
        <v>2.56990308359103</v>
      </c>
      <c r="H78" s="9" t="n">
        <v>3.04907056874541</v>
      </c>
      <c r="I78" s="9" t="n">
        <v>3.54691654481238</v>
      </c>
      <c r="J78" s="0" t="n">
        <v>1</v>
      </c>
      <c r="K78" s="0" t="n">
        <v>2</v>
      </c>
      <c r="L78" s="0" t="n">
        <v>3</v>
      </c>
    </row>
    <row r="79" customFormat="false" ht="14.65" hidden="false" customHeight="false" outlineLevel="0" collapsed="false">
      <c r="A79" s="143" t="e">
        <f aca="false"/>
        <v>#NAME?</v>
      </c>
      <c r="B79" s="61" t="n">
        <v>0.19582714815025</v>
      </c>
      <c r="C79" s="61" t="n">
        <v>0.709870280112557</v>
      </c>
      <c r="D79" s="61" t="n">
        <v>1.20657445150065</v>
      </c>
      <c r="E79" s="56"/>
      <c r="F79" s="61" t="n">
        <v>1.90703929465549</v>
      </c>
      <c r="G79" s="61" t="n">
        <v>2.62560025068371</v>
      </c>
      <c r="H79" s="9" t="n">
        <v>3.12724842904818</v>
      </c>
      <c r="I79" s="9" t="n">
        <v>3.64838861449841</v>
      </c>
      <c r="J79" s="0" t="n">
        <v>1</v>
      </c>
      <c r="K79" s="0" t="n">
        <v>2</v>
      </c>
      <c r="L79" s="0" t="n">
        <v>3</v>
      </c>
    </row>
    <row r="80" customFormat="false" ht="14.65" hidden="false" customHeight="false" outlineLevel="0" collapsed="false">
      <c r="A80" s="143" t="e">
        <f aca="false"/>
        <v>#NAME?</v>
      </c>
      <c r="B80" s="61" t="n">
        <v>0.138973258157678</v>
      </c>
      <c r="C80" s="61" t="n">
        <v>0.679068131591326</v>
      </c>
      <c r="D80" s="61" t="n">
        <v>1.19911382500889</v>
      </c>
      <c r="E80" s="56"/>
      <c r="F80" s="61" t="n">
        <v>1.93517143790138</v>
      </c>
      <c r="G80" s="61" t="n">
        <v>2.68579056918403</v>
      </c>
      <c r="H80" s="9" t="n">
        <v>3.21097265200838</v>
      </c>
      <c r="I80" s="9" t="n">
        <v>3.75649645430313</v>
      </c>
      <c r="J80" s="0" t="n">
        <v>1</v>
      </c>
      <c r="K80" s="0" t="n">
        <v>2</v>
      </c>
      <c r="L80" s="0" t="n">
        <v>3</v>
      </c>
    </row>
    <row r="81" customFormat="false" ht="14.65" hidden="false" customHeight="false" outlineLevel="0" collapsed="false">
      <c r="A81" s="143" t="e">
        <f aca="false"/>
        <v>#NAME?</v>
      </c>
      <c r="B81" s="61" t="n">
        <v>0.0772705408915577</v>
      </c>
      <c r="C81" s="61" t="n">
        <v>0.644736701630786</v>
      </c>
      <c r="D81" s="61" t="n">
        <v>1.18921655919386</v>
      </c>
      <c r="E81" s="56"/>
      <c r="F81" s="61" t="n">
        <v>1.96267551975618</v>
      </c>
      <c r="G81" s="61" t="n">
        <v>2.74678308296393</v>
      </c>
      <c r="H81" s="9" t="n">
        <v>3.29660155918628</v>
      </c>
      <c r="I81" s="9" t="n">
        <v>3.86764931081038</v>
      </c>
      <c r="J81" s="0" t="n">
        <v>1</v>
      </c>
      <c r="K81" s="0" t="n">
        <v>2</v>
      </c>
      <c r="L81" s="0" t="n">
        <v>3</v>
      </c>
    </row>
    <row r="82" customFormat="false" ht="14.65" hidden="false" customHeight="false" outlineLevel="0" collapsed="false">
      <c r="A82" s="143" t="e">
        <f aca="false"/>
        <v>#NAME?</v>
      </c>
      <c r="B82" s="61" t="n">
        <v>0.0111374366563695</v>
      </c>
      <c r="C82" s="61" t="n">
        <v>0.607361230226953</v>
      </c>
      <c r="D82" s="61" t="n">
        <v>1.17741881604795</v>
      </c>
      <c r="E82" s="56"/>
      <c r="F82" s="61" t="n">
        <v>1.99017960161097</v>
      </c>
      <c r="G82" s="61" t="n">
        <v>2.8092696634763</v>
      </c>
      <c r="H82" s="9" t="n">
        <v>3.38487860251698</v>
      </c>
      <c r="I82" s="9" t="n">
        <v>3.98264394044316</v>
      </c>
      <c r="J82" s="0" t="n">
        <v>1</v>
      </c>
      <c r="K82" s="0" t="n">
        <v>2</v>
      </c>
      <c r="L82" s="0" t="n">
        <v>3</v>
      </c>
    </row>
    <row r="83" customFormat="false" ht="14.65" hidden="false" customHeight="false" outlineLevel="0" collapsed="false">
      <c r="A83" s="143" t="e">
        <f aca="false"/>
        <v>#NAME?</v>
      </c>
      <c r="B83" s="39"/>
      <c r="C83" s="39"/>
      <c r="D83" s="39"/>
      <c r="E83" s="39"/>
      <c r="F83" s="39"/>
      <c r="G83" s="39"/>
      <c r="H83" s="39"/>
      <c r="I83" s="39"/>
      <c r="J83" s="0" t="n">
        <v>1</v>
      </c>
      <c r="K83" s="0" t="n">
        <v>2</v>
      </c>
      <c r="L83" s="0" t="n">
        <v>3</v>
      </c>
    </row>
    <row r="84" customFormat="false" ht="14.65" hidden="false" customHeight="false" outlineLevel="0" collapsed="false">
      <c r="A84" s="143" t="e">
        <f aca="false"/>
        <v>#NAME?</v>
      </c>
      <c r="J84" s="0" t="n">
        <v>1</v>
      </c>
      <c r="K84" s="0" t="n">
        <v>2</v>
      </c>
      <c r="L84" s="0" t="n">
        <v>3</v>
      </c>
    </row>
    <row r="85" customFormat="false" ht="14.65" hidden="false" customHeight="false" outlineLevel="0" collapsed="false">
      <c r="A85" s="143" t="e">
        <f aca="false"/>
        <v>#NAME?</v>
      </c>
      <c r="J85" s="0" t="n">
        <v>1</v>
      </c>
      <c r="K85" s="0" t="n">
        <v>2</v>
      </c>
      <c r="L85" s="0" t="n">
        <v>3</v>
      </c>
    </row>
    <row r="86" customFormat="false" ht="14.65" hidden="false" customHeight="false" outlineLevel="0" collapsed="false">
      <c r="A86" s="143" t="e">
        <f aca="false"/>
        <v>#NAME?</v>
      </c>
      <c r="J86" s="0" t="n">
        <v>1</v>
      </c>
      <c r="K86" s="0" t="n">
        <v>2</v>
      </c>
      <c r="L86" s="0" t="n">
        <v>3</v>
      </c>
    </row>
    <row r="87" customFormat="false" ht="14.65" hidden="false" customHeight="false" outlineLevel="0" collapsed="false">
      <c r="A87" s="143" t="e">
        <f aca="false"/>
        <v>#NAME?</v>
      </c>
      <c r="J87" s="0" t="n">
        <v>1</v>
      </c>
      <c r="K87" s="0" t="n">
        <v>2</v>
      </c>
      <c r="L87" s="0" t="n">
        <v>3</v>
      </c>
    </row>
    <row r="88" customFormat="false" ht="14.65" hidden="false" customHeight="false" outlineLevel="0" collapsed="false">
      <c r="A88" s="143" t="e">
        <f aca="false"/>
        <v>#NAME?</v>
      </c>
      <c r="J88" s="0" t="n">
        <v>1</v>
      </c>
      <c r="K88" s="0" t="n">
        <v>2</v>
      </c>
      <c r="L88" s="0" t="n">
        <v>3</v>
      </c>
    </row>
    <row r="89" customFormat="false" ht="14.65" hidden="false" customHeight="false" outlineLevel="0" collapsed="false">
      <c r="A89" s="143"/>
    </row>
    <row r="90" customFormat="false" ht="14.65" hidden="false" customHeight="false" outlineLevel="0" collapsed="false">
      <c r="A90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10.13"/>
    <col collapsed="false" customWidth="true" hidden="false" outlineLevel="0" max="9" min="9" style="16" width="10.13"/>
  </cols>
  <sheetData>
    <row r="1" customFormat="false" ht="14.65" hidden="false" customHeight="false" outlineLevel="0" collapsed="false">
      <c r="A1" s="147" t="s">
        <v>130</v>
      </c>
    </row>
    <row r="2" customFormat="false" ht="14.65" hidden="false" customHeight="false" outlineLevel="0" collapsed="false">
      <c r="A2" s="166" t="s">
        <v>131</v>
      </c>
    </row>
    <row r="3" customFormat="false" ht="14.65" hidden="false" customHeight="false" outlineLevel="0" collapsed="false">
      <c r="A3" s="167" t="s">
        <v>43</v>
      </c>
    </row>
    <row r="4" customFormat="false" ht="17" hidden="false" customHeight="false" outlineLevel="0" collapsed="false"/>
    <row r="5" customFormat="false" ht="17" hidden="false" customHeight="false" outlineLevel="0" collapsed="false">
      <c r="B5" s="1" t="s">
        <v>91</v>
      </c>
      <c r="C5" s="147" t="n">
        <v>35947</v>
      </c>
      <c r="D5" s="147" t="n">
        <v>36039</v>
      </c>
      <c r="E5" s="147" t="n">
        <v>36130</v>
      </c>
      <c r="F5" s="147" t="n">
        <v>36220</v>
      </c>
      <c r="G5" s="147" t="n">
        <v>36312</v>
      </c>
    </row>
    <row r="6" customFormat="false" ht="14.65" hidden="false" customHeight="false" outlineLevel="0" collapsed="false">
      <c r="A6" s="16" t="n">
        <v>35065</v>
      </c>
      <c r="B6" s="0" t="n">
        <v>1.9</v>
      </c>
      <c r="E6" s="23"/>
    </row>
    <row r="7" customFormat="false" ht="14.65" hidden="false" customHeight="false" outlineLevel="0" collapsed="false">
      <c r="A7" s="16" t="n">
        <v>35096</v>
      </c>
      <c r="B7" s="0" t="n">
        <v>1.6</v>
      </c>
      <c r="E7" s="23"/>
    </row>
    <row r="8" customFormat="false" ht="17" hidden="false" customHeight="false" outlineLevel="0" collapsed="false">
      <c r="A8" s="16" t="n">
        <v>35125</v>
      </c>
      <c r="B8" s="0" t="n">
        <v>1.7</v>
      </c>
      <c r="E8" s="23"/>
    </row>
    <row r="9" customFormat="false" ht="14.65" hidden="false" customHeight="false" outlineLevel="0" collapsed="false">
      <c r="A9" s="16" t="n">
        <v>35156</v>
      </c>
      <c r="B9" s="0" t="n">
        <v>1.3</v>
      </c>
      <c r="E9" s="23"/>
    </row>
    <row r="10" customFormat="false" ht="14.65" hidden="false" customHeight="false" outlineLevel="0" collapsed="false">
      <c r="A10" s="16" t="n">
        <v>35186</v>
      </c>
      <c r="B10" s="0" t="n">
        <v>1.1</v>
      </c>
      <c r="E10" s="23"/>
    </row>
    <row r="11" customFormat="false" ht="14.65" hidden="false" customHeight="false" outlineLevel="0" collapsed="false">
      <c r="A11" s="16" t="n">
        <v>35217</v>
      </c>
      <c r="B11" s="0" t="n">
        <v>0.8</v>
      </c>
      <c r="E11" s="23"/>
    </row>
    <row r="12" customFormat="false" ht="14.65" hidden="false" customHeight="false" outlineLevel="0" collapsed="false">
      <c r="A12" s="16" t="n">
        <v>35247</v>
      </c>
      <c r="B12" s="0" t="n">
        <v>0.7</v>
      </c>
      <c r="E12" s="23"/>
    </row>
    <row r="13" customFormat="false" ht="14.65" hidden="false" customHeight="false" outlineLevel="0" collapsed="false">
      <c r="A13" s="16" t="n">
        <v>35278</v>
      </c>
      <c r="B13" s="0" t="n">
        <v>0.3</v>
      </c>
      <c r="E13" s="23"/>
    </row>
    <row r="14" customFormat="false" ht="14.65" hidden="false" customHeight="false" outlineLevel="0" collapsed="false">
      <c r="A14" s="16" t="n">
        <v>35309</v>
      </c>
      <c r="B14" s="0" t="n">
        <v>0.3</v>
      </c>
      <c r="E14" s="23"/>
    </row>
    <row r="15" customFormat="false" ht="14.65" hidden="false" customHeight="false" outlineLevel="0" collapsed="false">
      <c r="A15" s="16" t="n">
        <v>35339</v>
      </c>
      <c r="B15" s="0" t="n">
        <v>0.1</v>
      </c>
      <c r="E15" s="23"/>
    </row>
    <row r="16" customFormat="false" ht="14.65" hidden="false" customHeight="false" outlineLevel="0" collapsed="false">
      <c r="A16" s="16" t="n">
        <v>35370</v>
      </c>
      <c r="B16" s="0" t="n">
        <v>-0.1</v>
      </c>
      <c r="E16" s="23"/>
    </row>
    <row r="17" customFormat="false" ht="14.65" hidden="false" customHeight="false" outlineLevel="0" collapsed="false">
      <c r="A17" s="16" t="n">
        <v>35400</v>
      </c>
      <c r="B17" s="0" t="n">
        <v>0.1</v>
      </c>
      <c r="E17" s="23"/>
    </row>
    <row r="18" customFormat="false" ht="14.65" hidden="false" customHeight="false" outlineLevel="0" collapsed="false">
      <c r="A18" s="16" t="n">
        <v>35431</v>
      </c>
      <c r="B18" s="0" t="n">
        <v>0.2</v>
      </c>
      <c r="E18" s="23"/>
    </row>
    <row r="19" customFormat="false" ht="14.65" hidden="false" customHeight="false" outlineLevel="0" collapsed="false">
      <c r="A19" s="16" t="n">
        <v>35462</v>
      </c>
      <c r="B19" s="0" t="n">
        <v>0</v>
      </c>
      <c r="E19" s="23"/>
    </row>
    <row r="20" customFormat="false" ht="14.65" hidden="false" customHeight="false" outlineLevel="0" collapsed="false">
      <c r="A20" s="16" t="n">
        <v>35490</v>
      </c>
      <c r="B20" s="0" t="n">
        <v>0</v>
      </c>
      <c r="E20" s="23"/>
    </row>
    <row r="21" customFormat="false" ht="14.65" hidden="false" customHeight="false" outlineLevel="0" collapsed="false">
      <c r="A21" s="16" t="n">
        <v>35521</v>
      </c>
      <c r="B21" s="19" t="n">
        <v>0.2</v>
      </c>
      <c r="C21" s="168"/>
      <c r="E21" s="23"/>
    </row>
    <row r="22" customFormat="false" ht="14.65" hidden="false" customHeight="false" outlineLevel="0" collapsed="false">
      <c r="A22" s="16" t="n">
        <v>35551</v>
      </c>
      <c r="B22" s="19" t="n">
        <v>0.3</v>
      </c>
      <c r="C22" s="168"/>
      <c r="E22" s="23"/>
    </row>
    <row r="23" customFormat="false" ht="14.65" hidden="false" customHeight="false" outlineLevel="0" collapsed="false">
      <c r="A23" s="16" t="n">
        <v>35582</v>
      </c>
      <c r="B23" s="19" t="n">
        <v>0.8</v>
      </c>
      <c r="C23" s="168"/>
      <c r="E23" s="23"/>
    </row>
    <row r="24" customFormat="false" ht="14.65" hidden="false" customHeight="false" outlineLevel="0" collapsed="false">
      <c r="A24" s="16" t="n">
        <v>35612</v>
      </c>
      <c r="B24" s="19" t="n">
        <v>0.9</v>
      </c>
      <c r="C24" s="168"/>
      <c r="E24" s="23"/>
    </row>
    <row r="25" customFormat="false" ht="14.65" hidden="false" customHeight="false" outlineLevel="0" collapsed="false">
      <c r="A25" s="16" t="n">
        <v>35643</v>
      </c>
      <c r="B25" s="19" t="n">
        <v>1.4</v>
      </c>
      <c r="C25" s="168"/>
      <c r="E25" s="23"/>
    </row>
    <row r="26" customFormat="false" ht="14.65" hidden="false" customHeight="false" outlineLevel="0" collapsed="false">
      <c r="A26" s="16" t="n">
        <v>35674</v>
      </c>
      <c r="B26" s="19" t="n">
        <v>1.7</v>
      </c>
      <c r="C26" s="168"/>
      <c r="E26" s="23"/>
    </row>
    <row r="27" customFormat="false" ht="14.65" hidden="false" customHeight="false" outlineLevel="0" collapsed="false">
      <c r="A27" s="16" t="n">
        <v>35704</v>
      </c>
      <c r="B27" s="19" t="n">
        <v>1.8</v>
      </c>
      <c r="C27" s="168"/>
      <c r="E27" s="23"/>
    </row>
    <row r="28" customFormat="false" ht="14.65" hidden="false" customHeight="false" outlineLevel="0" collapsed="false">
      <c r="A28" s="16" t="n">
        <v>35735</v>
      </c>
      <c r="B28" s="19" t="n">
        <v>1.8</v>
      </c>
      <c r="C28" s="19"/>
      <c r="E28" s="23"/>
    </row>
    <row r="29" customFormat="false" ht="14.65" hidden="false" customHeight="false" outlineLevel="0" collapsed="false">
      <c r="A29" s="16" t="n">
        <v>35765</v>
      </c>
      <c r="B29" s="19" t="n">
        <v>1.9</v>
      </c>
      <c r="C29" s="19"/>
      <c r="E29" s="23"/>
    </row>
    <row r="30" customFormat="false" ht="14.65" hidden="false" customHeight="false" outlineLevel="0" collapsed="false">
      <c r="A30" s="16" t="n">
        <v>35796</v>
      </c>
      <c r="B30" s="19" t="n">
        <v>1.3</v>
      </c>
      <c r="C30" s="19"/>
      <c r="E30" s="23"/>
    </row>
    <row r="31" customFormat="false" ht="14.65" hidden="false" customHeight="false" outlineLevel="0" collapsed="false">
      <c r="A31" s="16" t="n">
        <v>35827</v>
      </c>
      <c r="B31" s="19" t="n">
        <v>1.2</v>
      </c>
      <c r="C31" s="19"/>
      <c r="E31" s="23"/>
    </row>
    <row r="32" customFormat="false" ht="14.65" hidden="false" customHeight="false" outlineLevel="0" collapsed="false">
      <c r="A32" s="16" t="n">
        <v>35855</v>
      </c>
      <c r="B32" s="19" t="n">
        <v>1</v>
      </c>
      <c r="C32" s="19" t="n">
        <v>1</v>
      </c>
      <c r="E32" s="169"/>
    </row>
    <row r="33" customFormat="false" ht="14.65" hidden="false" customHeight="false" outlineLevel="0" collapsed="false">
      <c r="A33" s="16" t="n">
        <v>35886</v>
      </c>
      <c r="B33" s="19" t="n">
        <v>0.8</v>
      </c>
      <c r="C33" s="19" t="n">
        <v>0.842869235892074</v>
      </c>
      <c r="E33" s="23"/>
    </row>
    <row r="34" customFormat="false" ht="14.65" hidden="false" customHeight="false" outlineLevel="0" collapsed="false">
      <c r="A34" s="16" t="n">
        <v>35916</v>
      </c>
      <c r="B34" s="19" t="n">
        <v>0.9</v>
      </c>
      <c r="C34" s="19" t="n">
        <v>0.680839860738214</v>
      </c>
      <c r="E34" s="23"/>
    </row>
    <row r="35" customFormat="false" ht="14.65" hidden="false" customHeight="false" outlineLevel="0" collapsed="false">
      <c r="A35" s="16" t="n">
        <v>35947</v>
      </c>
      <c r="B35" s="19" t="n">
        <v>0.6</v>
      </c>
      <c r="C35" s="19" t="n">
        <v>0.659596481547098</v>
      </c>
      <c r="E35" s="23"/>
    </row>
    <row r="36" customFormat="false" ht="14.65" hidden="false" customHeight="false" outlineLevel="0" collapsed="false">
      <c r="A36" s="16" t="n">
        <v>35977</v>
      </c>
      <c r="B36" s="19" t="n">
        <v>0.6</v>
      </c>
      <c r="C36" s="19" t="n">
        <v>0.451177103536748</v>
      </c>
      <c r="E36" s="23"/>
    </row>
    <row r="37" customFormat="false" ht="14.65" hidden="false" customHeight="false" outlineLevel="0" collapsed="false">
      <c r="A37" s="16" t="n">
        <v>36008</v>
      </c>
      <c r="B37" s="19" t="n">
        <v>0</v>
      </c>
      <c r="C37" s="19" t="n">
        <v>0.0584130270798289</v>
      </c>
      <c r="D37" s="0" t="n">
        <v>0</v>
      </c>
      <c r="E37" s="23"/>
    </row>
    <row r="38" customFormat="false" ht="14.65" hidden="false" customHeight="false" outlineLevel="0" collapsed="false">
      <c r="A38" s="16" t="n">
        <v>36039</v>
      </c>
      <c r="B38" s="19" t="n">
        <v>-0.5</v>
      </c>
      <c r="C38" s="0" t="n">
        <v>0.0356897558625446</v>
      </c>
      <c r="D38" s="0" t="n">
        <v>0.0910504712978126</v>
      </c>
      <c r="E38" s="23"/>
    </row>
    <row r="39" customFormat="false" ht="14.65" hidden="false" customHeight="false" outlineLevel="0" collapsed="false">
      <c r="A39" s="16" t="n">
        <v>36069</v>
      </c>
      <c r="B39" s="19" t="n">
        <v>-0.4</v>
      </c>
      <c r="C39" s="0" t="n">
        <v>0.0227775178357037</v>
      </c>
      <c r="D39" s="0" t="n">
        <v>-0.0475287058289745</v>
      </c>
      <c r="E39" s="29" t="n">
        <v>-0.399999999999989</v>
      </c>
    </row>
    <row r="40" customFormat="false" ht="14.65" hidden="false" customHeight="false" outlineLevel="0" collapsed="false">
      <c r="A40" s="16" t="n">
        <v>36100</v>
      </c>
      <c r="B40" s="19" t="n">
        <v>-0.5</v>
      </c>
      <c r="C40" s="0" t="n">
        <v>0.0856069445963392</v>
      </c>
      <c r="D40" s="0" t="n">
        <v>0.0201000742759826</v>
      </c>
      <c r="E40" s="169" t="n">
        <v>-0.222216221864881</v>
      </c>
    </row>
    <row r="41" customFormat="false" ht="14.65" hidden="false" customHeight="false" outlineLevel="0" collapsed="false">
      <c r="A41" s="16" t="n">
        <v>36130</v>
      </c>
      <c r="B41" s="19" t="n">
        <v>-0.6</v>
      </c>
      <c r="C41" s="0" t="n">
        <v>0.299888856679953</v>
      </c>
      <c r="D41" s="0" t="n">
        <v>0.100178298204188</v>
      </c>
      <c r="E41" s="23" t="n">
        <v>-0.294449024995638</v>
      </c>
    </row>
    <row r="42" customFormat="false" ht="14.65" hidden="false" customHeight="false" outlineLevel="0" collapsed="false">
      <c r="A42" s="16" t="n">
        <v>36161</v>
      </c>
      <c r="B42" s="19" t="n">
        <v>-0.4</v>
      </c>
      <c r="C42" s="0" t="n">
        <v>0.252941399508666</v>
      </c>
      <c r="D42" s="0" t="n">
        <v>-0.0713678550051488</v>
      </c>
      <c r="E42" s="23" t="n">
        <v>-0.227326396151216</v>
      </c>
    </row>
    <row r="43" customFormat="false" ht="14.65" hidden="false" customHeight="false" outlineLevel="0" collapsed="false">
      <c r="A43" s="16" t="n">
        <v>36192</v>
      </c>
      <c r="B43" s="19" t="n">
        <v>-0.24</v>
      </c>
      <c r="C43" s="0" t="n">
        <v>0.299520196574044</v>
      </c>
      <c r="D43" s="0" t="n">
        <v>-0.00256954841317802</v>
      </c>
      <c r="E43" s="23" t="n">
        <v>-0.0881281539973744</v>
      </c>
      <c r="F43" s="0" t="n">
        <v>-0.24</v>
      </c>
    </row>
    <row r="44" customFormat="false" ht="14.65" hidden="false" customHeight="false" outlineLevel="0" collapsed="false">
      <c r="A44" s="16" t="n">
        <v>36220</v>
      </c>
      <c r="B44" s="19" t="n">
        <v>-0.01</v>
      </c>
      <c r="C44" s="0" t="n">
        <v>0.311648954752863</v>
      </c>
      <c r="D44" s="0" t="n">
        <v>0.0548107229599767</v>
      </c>
      <c r="E44" s="23" t="n">
        <v>0.0848212345372577</v>
      </c>
      <c r="F44" s="0" t="n">
        <v>-0.0422104997664955</v>
      </c>
    </row>
    <row r="45" customFormat="false" ht="14.65" hidden="false" customHeight="false" outlineLevel="0" collapsed="false">
      <c r="A45" s="16" t="n">
        <v>36251</v>
      </c>
      <c r="B45" s="19" t="n">
        <v>-0.08</v>
      </c>
      <c r="C45" s="0" t="n">
        <v>0.646453319014895</v>
      </c>
      <c r="D45" s="0" t="n">
        <v>0.399059134147054</v>
      </c>
      <c r="E45" s="23" t="n">
        <v>0.23850411061831</v>
      </c>
      <c r="F45" s="0" t="n">
        <v>0.0695866166423759</v>
      </c>
      <c r="G45" s="0" t="n">
        <v>-0.08</v>
      </c>
    </row>
    <row r="46" customFormat="false" ht="14.65" hidden="false" customHeight="false" outlineLevel="0" collapsed="false">
      <c r="A46" s="16" t="n">
        <v>36281</v>
      </c>
      <c r="C46" s="0" t="n">
        <v>0.884492904095735</v>
      </c>
      <c r="D46" s="0" t="n">
        <v>0.772712662446977</v>
      </c>
      <c r="E46" s="23" t="n">
        <v>0.450623825381322</v>
      </c>
      <c r="F46" s="0" t="n">
        <v>0.026136236064002</v>
      </c>
      <c r="G46" s="0" t="n">
        <v>-0.117195293455824</v>
      </c>
    </row>
    <row r="47" customFormat="false" ht="14.65" hidden="false" customHeight="false" outlineLevel="0" collapsed="false">
      <c r="A47" s="16" t="n">
        <v>36312</v>
      </c>
      <c r="C47" s="0" t="n">
        <v>0.932679886523768</v>
      </c>
      <c r="D47" s="0" t="n">
        <v>0.785676067667965</v>
      </c>
      <c r="E47" s="23" t="n">
        <v>0.531019989354469</v>
      </c>
      <c r="F47" s="0" t="n">
        <v>0.179262979878359</v>
      </c>
      <c r="G47" s="0" t="n">
        <v>0.0375806587204657</v>
      </c>
    </row>
    <row r="48" customFormat="false" ht="14.65" hidden="false" customHeight="false" outlineLevel="0" collapsed="false">
      <c r="A48" s="16" t="n">
        <v>36342</v>
      </c>
      <c r="C48" s="0" t="n">
        <v>1.07064078201911</v>
      </c>
      <c r="D48" s="0" t="n">
        <v>0.938504704566766</v>
      </c>
      <c r="E48" s="23" t="n">
        <v>0.643535263460009</v>
      </c>
      <c r="F48" s="0" t="n">
        <v>0.245282503900514</v>
      </c>
      <c r="G48" s="0" t="n">
        <v>-0.0243958875946376</v>
      </c>
    </row>
    <row r="49" customFormat="false" ht="14.65" hidden="false" customHeight="false" outlineLevel="0" collapsed="false">
      <c r="A49" s="16" t="n">
        <v>36373</v>
      </c>
      <c r="C49" s="0" t="n">
        <v>1.32194629199516</v>
      </c>
      <c r="D49" s="0" t="n">
        <v>1.23659320190322</v>
      </c>
      <c r="E49" s="23" t="n">
        <v>0.957173994928851</v>
      </c>
      <c r="F49" s="0" t="n">
        <v>0.611452864720361</v>
      </c>
      <c r="G49" s="0" t="n">
        <v>0.464099985333327</v>
      </c>
    </row>
    <row r="50" customFormat="false" ht="14.65" hidden="false" customHeight="false" outlineLevel="0" collapsed="false">
      <c r="A50" s="16" t="n">
        <v>36404</v>
      </c>
      <c r="C50" s="0" t="n">
        <v>1.41850972180892</v>
      </c>
      <c r="D50" s="0" t="n">
        <v>1.22986264309929</v>
      </c>
      <c r="E50" s="23" t="n">
        <v>0.981117199465778</v>
      </c>
      <c r="F50" s="0" t="n">
        <v>0.777532755800491</v>
      </c>
      <c r="G50" s="0" t="n">
        <v>0.624353060509879</v>
      </c>
    </row>
    <row r="51" customFormat="false" ht="14.65" hidden="false" customHeight="false" outlineLevel="0" collapsed="false">
      <c r="A51" s="16" t="n">
        <v>36434</v>
      </c>
      <c r="C51" s="0" t="n">
        <v>1.43656778704939</v>
      </c>
      <c r="D51" s="0" t="n">
        <v>1.27165790920915</v>
      </c>
      <c r="E51" s="23" t="n">
        <v>1.03301496006152</v>
      </c>
      <c r="F51" s="0" t="n">
        <v>0.807264944319968</v>
      </c>
      <c r="G51" s="0" t="n">
        <v>0.708775256727579</v>
      </c>
    </row>
    <row r="52" customFormat="false" ht="14.65" hidden="false" customHeight="false" outlineLevel="0" collapsed="false">
      <c r="A52" s="16" t="n">
        <v>36465</v>
      </c>
      <c r="C52" s="0" t="n">
        <v>1.42694532353826</v>
      </c>
      <c r="D52" s="0" t="n">
        <v>1.31712840360289</v>
      </c>
      <c r="E52" s="23" t="n">
        <v>1.10462852010886</v>
      </c>
      <c r="F52" s="0" t="n">
        <v>0.905771877054531</v>
      </c>
      <c r="G52" s="0" t="n">
        <v>0.813231731897672</v>
      </c>
    </row>
    <row r="53" customFormat="false" ht="14.65" hidden="false" customHeight="false" outlineLevel="0" collapsed="false">
      <c r="A53" s="16" t="n">
        <v>36495</v>
      </c>
      <c r="C53" s="0" t="n">
        <v>1.3842048005644</v>
      </c>
      <c r="D53" s="0" t="n">
        <v>1.32385681939416</v>
      </c>
      <c r="E53" s="23" t="n">
        <v>1.14527832223238</v>
      </c>
      <c r="F53" s="0" t="n">
        <v>1.01324629364165</v>
      </c>
      <c r="G53" s="0" t="n">
        <v>0.864071857370569</v>
      </c>
    </row>
    <row r="54" customFormat="false" ht="14.65" hidden="false" customHeight="false" outlineLevel="0" collapsed="false">
      <c r="A54" s="16" t="n">
        <v>36526</v>
      </c>
      <c r="C54" s="0" t="n">
        <v>1.70382820511528</v>
      </c>
      <c r="D54" s="0" t="n">
        <v>2.03480370978638</v>
      </c>
      <c r="E54" s="23" t="n">
        <v>1.34106474764579</v>
      </c>
      <c r="F54" s="0" t="n">
        <v>1.13381693493276</v>
      </c>
      <c r="G54" s="0" t="n">
        <v>0.998754304634922</v>
      </c>
    </row>
    <row r="55" customFormat="false" ht="14.65" hidden="false" customHeight="false" outlineLevel="0" collapsed="false">
      <c r="A55" s="16" t="n">
        <v>36557</v>
      </c>
      <c r="C55" s="0" t="n">
        <v>1.78564431765524</v>
      </c>
      <c r="D55" s="0" t="n">
        <v>1.98665928263625</v>
      </c>
      <c r="E55" s="23" t="n">
        <v>1.29010903039963</v>
      </c>
      <c r="F55" s="0" t="n">
        <v>1.11717866164852</v>
      </c>
      <c r="G55" s="0" t="n">
        <v>0.956255978543621</v>
      </c>
    </row>
    <row r="56" customFormat="false" ht="14.65" hidden="false" customHeight="false" outlineLevel="0" collapsed="false">
      <c r="A56" s="16" t="n">
        <v>36586</v>
      </c>
      <c r="C56" s="0" t="n">
        <v>1.81818537065039</v>
      </c>
      <c r="D56" s="0" t="n">
        <v>2.00738358613311</v>
      </c>
      <c r="E56" s="23" t="n">
        <v>1.28281637926932</v>
      </c>
      <c r="F56" s="0" t="n">
        <v>1.06358370929071</v>
      </c>
      <c r="G56" s="0" t="n">
        <v>1.00071352375549</v>
      </c>
    </row>
    <row r="57" customFormat="false" ht="14.65" hidden="false" customHeight="false" outlineLevel="0" collapsed="false">
      <c r="A57" s="16" t="n">
        <v>36617</v>
      </c>
      <c r="C57" s="0" t="n">
        <v>1.62865823644669</v>
      </c>
      <c r="D57" s="0" t="n">
        <v>1.73690121812976</v>
      </c>
      <c r="E57" s="23" t="n">
        <v>1.20272325977914</v>
      </c>
      <c r="F57" s="0" t="n">
        <v>0.975350859365666</v>
      </c>
      <c r="G57" s="0" t="n">
        <v>0.993522640910355</v>
      </c>
    </row>
    <row r="58" customFormat="false" ht="14.65" hidden="false" customHeight="false" outlineLevel="0" collapsed="false">
      <c r="A58" s="16" t="n">
        <v>36647</v>
      </c>
      <c r="C58" s="0" t="n">
        <v>1.65330064028559</v>
      </c>
      <c r="D58" s="0" t="n">
        <v>1.77507453100059</v>
      </c>
      <c r="E58" s="23" t="n">
        <v>1.2127641702256</v>
      </c>
      <c r="F58" s="0" t="n">
        <v>0.992305626751018</v>
      </c>
      <c r="G58" s="0" t="n">
        <v>0.979869978610199</v>
      </c>
    </row>
    <row r="59" customFormat="false" ht="14.65" hidden="false" customHeight="false" outlineLevel="0" collapsed="false">
      <c r="A59" s="16" t="n">
        <v>36678</v>
      </c>
      <c r="C59" s="0" t="n">
        <v>1.63564134684235</v>
      </c>
      <c r="D59" s="0" t="n">
        <v>1.7713630769954</v>
      </c>
      <c r="E59" s="23" t="n">
        <v>1.18304940463249</v>
      </c>
      <c r="F59" s="0" t="n">
        <v>0.997250668920963</v>
      </c>
      <c r="G59" s="0" t="n">
        <v>0.977135851621654</v>
      </c>
    </row>
    <row r="60" customFormat="false" ht="14.65" hidden="false" customHeight="false" outlineLevel="0" collapsed="false">
      <c r="A60" s="16" t="n">
        <v>36708</v>
      </c>
      <c r="C60" s="0" t="n">
        <v>1.66036944953993</v>
      </c>
      <c r="D60" s="0" t="n">
        <v>1.77852076510757</v>
      </c>
      <c r="E60" s="23" t="n">
        <v>1.05282703035927</v>
      </c>
      <c r="F60" s="0" t="n">
        <v>0.952713830088027</v>
      </c>
      <c r="G60" s="0" t="n">
        <v>0.943723035694736</v>
      </c>
    </row>
    <row r="61" customFormat="false" ht="14.65" hidden="false" customHeight="false" outlineLevel="0" collapsed="false">
      <c r="A61" s="16" t="n">
        <v>36739</v>
      </c>
      <c r="C61" s="0" t="n">
        <v>1.7037146810277</v>
      </c>
      <c r="D61" s="0" t="n">
        <v>1.87435254308903</v>
      </c>
      <c r="E61" s="23" t="n">
        <v>1.07511454097931</v>
      </c>
      <c r="F61" s="0" t="n">
        <v>0.991419718131864</v>
      </c>
      <c r="G61" s="0" t="n">
        <v>0.919973910361883</v>
      </c>
    </row>
    <row r="62" customFormat="false" ht="14.65" hidden="false" customHeight="false" outlineLevel="0" collapsed="false">
      <c r="A62" s="16" t="n">
        <v>36770</v>
      </c>
      <c r="C62" s="0" t="n">
        <v>1.75836953993258</v>
      </c>
      <c r="D62" s="0" t="n">
        <v>1.92650500245687</v>
      </c>
      <c r="E62" s="23" t="n">
        <v>1.06076157365371</v>
      </c>
      <c r="F62" s="0" t="n">
        <v>1.01177088441606</v>
      </c>
      <c r="G62" s="0" t="n">
        <v>0.912809296284523</v>
      </c>
    </row>
    <row r="63" customFormat="false" ht="14.65" hidden="false" customHeight="false" outlineLevel="0" collapsed="false">
      <c r="A63" s="16" t="n">
        <v>36800</v>
      </c>
      <c r="C63" s="0" t="n">
        <v>1.8016871887375</v>
      </c>
      <c r="D63" s="0" t="n">
        <v>1.96169848033079</v>
      </c>
      <c r="E63" s="23" t="n">
        <v>1.1813066189153</v>
      </c>
      <c r="F63" s="0" t="n">
        <v>1.0424072695448</v>
      </c>
      <c r="G63" s="0" t="n">
        <v>0.939041548637986</v>
      </c>
    </row>
    <row r="64" customFormat="false" ht="14.65" hidden="false" customHeight="false" outlineLevel="0" collapsed="false">
      <c r="A64" s="16" t="n">
        <v>36831</v>
      </c>
      <c r="C64" s="0" t="n">
        <v>1.8162289044332</v>
      </c>
      <c r="D64" s="0" t="n">
        <v>1.94851369450021</v>
      </c>
      <c r="E64" s="23" t="n">
        <v>1.3140556531855</v>
      </c>
      <c r="F64" s="0" t="n">
        <v>1.09007713015531</v>
      </c>
      <c r="G64" s="0" t="n">
        <v>0.996981452543967</v>
      </c>
    </row>
    <row r="65" customFormat="false" ht="14.65" hidden="false" customHeight="false" outlineLevel="0" collapsed="false">
      <c r="A65" s="16" t="n">
        <v>36861</v>
      </c>
      <c r="C65" s="0" t="n">
        <v>1.84940049547564</v>
      </c>
      <c r="D65" s="0" t="n">
        <v>1.96110095523281</v>
      </c>
      <c r="E65" s="23" t="n">
        <v>1.35012705449522</v>
      </c>
      <c r="F65" s="0" t="n">
        <v>1.08575329050879</v>
      </c>
      <c r="G65" s="0" t="n">
        <v>1.05539690244799</v>
      </c>
    </row>
    <row r="66" customFormat="false" ht="14.65" hidden="false" customHeight="false" outlineLevel="0" collapsed="false">
      <c r="A66" s="16" t="n">
        <v>36892</v>
      </c>
      <c r="E66" s="38"/>
      <c r="F66" s="0" t="n">
        <v>1.28207285893602</v>
      </c>
      <c r="G66" s="0" t="n">
        <v>1.10769391536942</v>
      </c>
    </row>
    <row r="67" customFormat="false" ht="14.65" hidden="false" customHeight="false" outlineLevel="0" collapsed="false">
      <c r="A67" s="16" t="n">
        <v>36923</v>
      </c>
      <c r="F67" s="0" t="n">
        <v>1.3368226423365</v>
      </c>
      <c r="G67" s="0" t="n">
        <v>1.19690856686372</v>
      </c>
    </row>
    <row r="68" customFormat="false" ht="14.65" hidden="false" customHeight="false" outlineLevel="0" collapsed="false">
      <c r="A68" s="16" t="n">
        <v>36951</v>
      </c>
      <c r="F68" s="0" t="n">
        <v>1.44163406700165</v>
      </c>
      <c r="G68" s="0" t="n">
        <v>1.27825564824482</v>
      </c>
    </row>
    <row r="69" customFormat="false" ht="14.65" hidden="false" customHeight="false" outlineLevel="0" collapsed="false">
      <c r="A69" s="16" t="n">
        <v>36982</v>
      </c>
      <c r="G69" s="0" t="n">
        <v>1.37622504600236</v>
      </c>
    </row>
    <row r="70" customFormat="false" ht="14.65" hidden="false" customHeight="false" outlineLevel="0" collapsed="false">
      <c r="A70" s="16" t="n">
        <v>37012</v>
      </c>
      <c r="G70" s="0" t="n">
        <v>1.47222731561947</v>
      </c>
    </row>
    <row r="71" customFormat="false" ht="14.65" hidden="false" customHeight="false" outlineLevel="0" collapsed="false">
      <c r="A71" s="16" t="n">
        <v>37043</v>
      </c>
      <c r="G71" s="0" t="n">
        <v>1.56225493189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3" style="0" width="16.84"/>
    <col collapsed="false" customWidth="true" hidden="false" outlineLevel="0" max="7" min="5" style="0" width="18.14"/>
  </cols>
  <sheetData>
    <row r="1" customFormat="false" ht="14.65" hidden="false" customHeight="false" outlineLevel="0" collapsed="false">
      <c r="A1" s="1" t="s">
        <v>132</v>
      </c>
    </row>
    <row r="2" customFormat="false" ht="14.65" hidden="false" customHeight="false" outlineLevel="0" collapsed="false">
      <c r="A2" s="2" t="s">
        <v>133</v>
      </c>
    </row>
    <row r="3" customFormat="false" ht="14.65" hidden="false" customHeight="false" outlineLevel="0" collapsed="false">
      <c r="A3" s="3" t="s">
        <v>43</v>
      </c>
    </row>
    <row r="4" customFormat="false" ht="17" hidden="false" customHeight="false" outlineLevel="0" collapsed="false"/>
    <row r="5" customFormat="false" ht="17" hidden="false" customHeight="false" outlineLevel="0" collapsed="false">
      <c r="B5" s="1" t="s">
        <v>134</v>
      </c>
      <c r="C5" s="1" t="s">
        <v>135</v>
      </c>
      <c r="D5" s="1" t="s">
        <v>135</v>
      </c>
      <c r="E5" s="1" t="s">
        <v>136</v>
      </c>
      <c r="F5" s="1" t="s">
        <v>136</v>
      </c>
      <c r="G5" s="1" t="s">
        <v>136</v>
      </c>
    </row>
    <row r="6" customFormat="false" ht="14.65" hidden="false" customHeight="false" outlineLevel="0" collapsed="false">
      <c r="B6" s="1" t="s">
        <v>137</v>
      </c>
      <c r="C6" s="147" t="n">
        <v>35947</v>
      </c>
      <c r="D6" s="147" t="n">
        <v>36039</v>
      </c>
      <c r="E6" s="147" t="n">
        <v>36130</v>
      </c>
      <c r="F6" s="147" t="n">
        <v>36220</v>
      </c>
      <c r="G6" s="147" t="n">
        <v>36312</v>
      </c>
    </row>
    <row r="7" customFormat="false" ht="14.65" hidden="false" customHeight="false" outlineLevel="0" collapsed="false">
      <c r="A7" s="170" t="n">
        <v>35065</v>
      </c>
      <c r="B7" s="0" t="n">
        <v>2.80458689511262</v>
      </c>
      <c r="G7" s="57"/>
    </row>
    <row r="8" customFormat="false" ht="17" hidden="false" customHeight="false" outlineLevel="0" collapsed="false">
      <c r="A8" s="170" t="n">
        <v>35096</v>
      </c>
      <c r="B8" s="0" t="n">
        <v>2.56121635019395</v>
      </c>
      <c r="G8" s="57"/>
    </row>
    <row r="9" customFormat="false" ht="14.65" hidden="false" customHeight="false" outlineLevel="0" collapsed="false">
      <c r="A9" s="170" t="n">
        <v>35125</v>
      </c>
      <c r="B9" s="0" t="n">
        <v>2.7224918303553</v>
      </c>
      <c r="G9" s="57"/>
    </row>
    <row r="10" customFormat="false" ht="14.65" hidden="false" customHeight="false" outlineLevel="0" collapsed="false">
      <c r="A10" s="170" t="n">
        <v>35156</v>
      </c>
      <c r="B10" s="0" t="n">
        <v>2.53166904972498</v>
      </c>
      <c r="G10" s="57"/>
    </row>
    <row r="11" customFormat="false" ht="14.65" hidden="false" customHeight="false" outlineLevel="0" collapsed="false">
      <c r="A11" s="170" t="n">
        <v>35186</v>
      </c>
      <c r="B11" s="0" t="n">
        <v>2.440810180515</v>
      </c>
      <c r="G11" s="57"/>
    </row>
    <row r="12" customFormat="false" ht="14.65" hidden="false" customHeight="false" outlineLevel="0" collapsed="false">
      <c r="A12" s="170" t="n">
        <v>35217</v>
      </c>
      <c r="B12" s="0" t="n">
        <v>2.15659546513933</v>
      </c>
      <c r="G12" s="57"/>
    </row>
    <row r="13" customFormat="false" ht="14.65" hidden="false" customHeight="false" outlineLevel="0" collapsed="false">
      <c r="A13" s="170" t="n">
        <v>35247</v>
      </c>
      <c r="B13" s="0" t="n">
        <v>2.25858294739466</v>
      </c>
      <c r="G13" s="57"/>
    </row>
    <row r="14" customFormat="false" ht="14.65" hidden="false" customHeight="false" outlineLevel="0" collapsed="false">
      <c r="A14" s="170" t="n">
        <v>35278</v>
      </c>
      <c r="B14" s="0" t="n">
        <v>1.9714821791566</v>
      </c>
      <c r="G14" s="57"/>
    </row>
    <row r="15" customFormat="false" ht="14.65" hidden="false" customHeight="false" outlineLevel="0" collapsed="false">
      <c r="A15" s="170" t="n">
        <v>35309</v>
      </c>
      <c r="B15" s="0" t="n">
        <v>1.72228975961457</v>
      </c>
      <c r="G15" s="57"/>
    </row>
    <row r="16" customFormat="false" ht="14.65" hidden="false" customHeight="false" outlineLevel="0" collapsed="false">
      <c r="A16" s="170" t="n">
        <v>35339</v>
      </c>
      <c r="B16" s="0" t="n">
        <v>1.76448743574421</v>
      </c>
      <c r="G16" s="57"/>
    </row>
    <row r="17" customFormat="false" ht="14.65" hidden="false" customHeight="false" outlineLevel="0" collapsed="false">
      <c r="A17" s="170" t="n">
        <v>35370</v>
      </c>
      <c r="B17" s="0" t="n">
        <v>1.63991941530088</v>
      </c>
      <c r="G17" s="57"/>
    </row>
    <row r="18" customFormat="false" ht="14.65" hidden="false" customHeight="false" outlineLevel="0" collapsed="false">
      <c r="A18" s="170" t="n">
        <v>35400</v>
      </c>
      <c r="B18" s="0" t="n">
        <v>1.87688333111061</v>
      </c>
      <c r="G18" s="57"/>
    </row>
    <row r="19" customFormat="false" ht="14.65" hidden="false" customHeight="false" outlineLevel="0" collapsed="false">
      <c r="A19" s="170" t="n">
        <v>35431</v>
      </c>
      <c r="B19" s="0" t="n">
        <v>1.11</v>
      </c>
      <c r="G19" s="57"/>
    </row>
    <row r="20" customFormat="false" ht="14.65" hidden="false" customHeight="false" outlineLevel="0" collapsed="false">
      <c r="A20" s="170" t="n">
        <v>35462</v>
      </c>
      <c r="B20" s="0" t="n">
        <v>0.959999999999994</v>
      </c>
      <c r="G20" s="57"/>
    </row>
    <row r="21" customFormat="false" ht="14.65" hidden="false" customHeight="false" outlineLevel="0" collapsed="false">
      <c r="A21" s="170" t="n">
        <v>35490</v>
      </c>
      <c r="B21" s="0" t="n">
        <v>0.890000000000001</v>
      </c>
      <c r="G21" s="57"/>
    </row>
    <row r="22" customFormat="false" ht="14.65" hidden="false" customHeight="false" outlineLevel="0" collapsed="false">
      <c r="A22" s="170" t="n">
        <v>35521</v>
      </c>
      <c r="B22" s="0" t="n">
        <v>1.06</v>
      </c>
      <c r="G22" s="57"/>
    </row>
    <row r="23" customFormat="false" ht="14.65" hidden="false" customHeight="false" outlineLevel="0" collapsed="false">
      <c r="A23" s="170" t="n">
        <v>35551</v>
      </c>
      <c r="B23" s="0" t="n">
        <v>1.09999999999999</v>
      </c>
      <c r="G23" s="57"/>
    </row>
    <row r="24" customFormat="false" ht="14.65" hidden="false" customHeight="false" outlineLevel="0" collapsed="false">
      <c r="A24" s="170" t="n">
        <v>35582</v>
      </c>
      <c r="B24" s="0" t="n">
        <v>1.62</v>
      </c>
      <c r="G24" s="57"/>
    </row>
    <row r="25" customFormat="false" ht="14.65" hidden="false" customHeight="false" outlineLevel="0" collapsed="false">
      <c r="A25" s="170" t="n">
        <v>35612</v>
      </c>
      <c r="B25" s="0" t="n">
        <v>1.17</v>
      </c>
      <c r="G25" s="57"/>
    </row>
    <row r="26" customFormat="false" ht="14.65" hidden="false" customHeight="false" outlineLevel="0" collapsed="false">
      <c r="A26" s="170" t="n">
        <v>35643</v>
      </c>
      <c r="B26" s="0" t="n">
        <v>1.23</v>
      </c>
      <c r="G26" s="57"/>
    </row>
    <row r="27" customFormat="false" ht="14.65" hidden="false" customHeight="false" outlineLevel="0" collapsed="false">
      <c r="A27" s="170" t="n">
        <v>35674</v>
      </c>
      <c r="B27" s="0" t="n">
        <v>1.79000000000001</v>
      </c>
      <c r="G27" s="57"/>
    </row>
    <row r="28" customFormat="false" ht="14.65" hidden="false" customHeight="false" outlineLevel="0" collapsed="false">
      <c r="A28" s="170" t="n">
        <v>35704</v>
      </c>
      <c r="B28" s="0" t="n">
        <v>1.77</v>
      </c>
      <c r="G28" s="57"/>
    </row>
    <row r="29" customFormat="false" ht="14.65" hidden="false" customHeight="false" outlineLevel="0" collapsed="false">
      <c r="A29" s="170" t="n">
        <v>35735</v>
      </c>
      <c r="B29" s="0" t="n">
        <v>1.78</v>
      </c>
      <c r="G29" s="57"/>
    </row>
    <row r="30" customFormat="false" ht="14.65" hidden="false" customHeight="false" outlineLevel="0" collapsed="false">
      <c r="A30" s="170" t="n">
        <v>35765</v>
      </c>
      <c r="B30" s="0" t="n">
        <v>1.8</v>
      </c>
      <c r="E30" s="0" t="n">
        <v>1.8</v>
      </c>
      <c r="G30" s="57"/>
    </row>
    <row r="31" customFormat="false" ht="14.65" hidden="false" customHeight="false" outlineLevel="0" collapsed="false">
      <c r="A31" s="170" t="n">
        <v>35796</v>
      </c>
      <c r="B31" s="0" t="n">
        <v>1.38</v>
      </c>
      <c r="E31" s="0" t="n">
        <v>1.35036068077397</v>
      </c>
      <c r="G31" s="57"/>
    </row>
    <row r="32" customFormat="false" ht="14.65" hidden="false" customHeight="false" outlineLevel="0" collapsed="false">
      <c r="A32" s="170" t="n">
        <v>35827</v>
      </c>
      <c r="B32" s="0" t="n">
        <v>1.28</v>
      </c>
      <c r="E32" s="0" t="n">
        <v>1.25768919430229</v>
      </c>
      <c r="G32" s="57"/>
    </row>
    <row r="33" customFormat="false" ht="14.65" hidden="false" customHeight="false" outlineLevel="0" collapsed="false">
      <c r="A33" s="170" t="n">
        <v>35855</v>
      </c>
      <c r="B33" s="0" t="n">
        <v>1</v>
      </c>
      <c r="C33" s="0" t="n">
        <v>1</v>
      </c>
      <c r="E33" s="0" t="n">
        <v>0.979847481080692</v>
      </c>
      <c r="G33" s="57"/>
    </row>
    <row r="34" customFormat="false" ht="14.65" hidden="false" customHeight="false" outlineLevel="0" collapsed="false">
      <c r="A34" s="170" t="n">
        <v>35886</v>
      </c>
      <c r="B34" s="0" t="n">
        <v>0.769999999999996</v>
      </c>
      <c r="C34" s="0" t="n">
        <v>1.1634860133936</v>
      </c>
      <c r="E34" s="0" t="n">
        <v>0.747903127920433</v>
      </c>
      <c r="G34" s="57"/>
    </row>
    <row r="35" customFormat="false" ht="14.65" hidden="false" customHeight="false" outlineLevel="0" collapsed="false">
      <c r="A35" s="170" t="n">
        <v>35916</v>
      </c>
      <c r="B35" s="0" t="n">
        <v>1.14</v>
      </c>
      <c r="C35" s="0" t="n">
        <v>1.15601699225433</v>
      </c>
      <c r="E35" s="0" t="n">
        <v>1.11179687312802</v>
      </c>
      <c r="G35" s="57"/>
    </row>
    <row r="36" customFormat="false" ht="14.65" hidden="false" customHeight="false" outlineLevel="0" collapsed="false">
      <c r="A36" s="170" t="n">
        <v>35947</v>
      </c>
      <c r="B36" s="0" t="n">
        <v>0.780000000000001</v>
      </c>
      <c r="C36" s="0" t="n">
        <v>1.15964067491102</v>
      </c>
      <c r="E36" s="0" t="n">
        <v>0.754050570137542</v>
      </c>
      <c r="G36" s="57"/>
    </row>
    <row r="37" customFormat="false" ht="14.65" hidden="false" customHeight="false" outlineLevel="0" collapsed="false">
      <c r="A37" s="170" t="n">
        <v>35977</v>
      </c>
      <c r="B37" s="0" t="n">
        <v>1.06999999999999</v>
      </c>
      <c r="C37" s="0" t="n">
        <v>1.16858829312676</v>
      </c>
      <c r="D37" s="0" t="n">
        <v>1.07</v>
      </c>
      <c r="E37" s="0" t="n">
        <v>1.04965506344129</v>
      </c>
      <c r="G37" s="57"/>
    </row>
    <row r="38" customFormat="false" ht="14.65" hidden="false" customHeight="false" outlineLevel="0" collapsed="false">
      <c r="A38" s="170" t="n">
        <v>36008</v>
      </c>
      <c r="B38" s="0" t="n">
        <v>1.25</v>
      </c>
      <c r="C38" s="0" t="n">
        <v>1.1233096720836</v>
      </c>
      <c r="D38" s="0" t="n">
        <v>1.52427362637363</v>
      </c>
      <c r="E38" s="0" t="n">
        <v>1.23059196275311</v>
      </c>
      <c r="G38" s="57"/>
    </row>
    <row r="39" customFormat="false" ht="14.65" hidden="false" customHeight="false" outlineLevel="0" collapsed="false">
      <c r="A39" s="170" t="n">
        <v>36039</v>
      </c>
      <c r="B39" s="0" t="n">
        <v>0.609999999999999</v>
      </c>
      <c r="C39" s="0" t="n">
        <v>1.19275605740183</v>
      </c>
      <c r="D39" s="0" t="n">
        <v>1.54932857142857</v>
      </c>
      <c r="E39" s="0" t="n">
        <v>0.601329499397528</v>
      </c>
      <c r="G39" s="57"/>
    </row>
    <row r="40" customFormat="false" ht="14.65" hidden="false" customHeight="false" outlineLevel="0" collapsed="false">
      <c r="A40" s="170" t="n">
        <v>36069</v>
      </c>
      <c r="B40" s="0" t="n">
        <v>0.719999999999999</v>
      </c>
      <c r="C40" s="0" t="n">
        <v>1.35177632403528</v>
      </c>
      <c r="D40" s="0" t="n">
        <v>1.51910879120879</v>
      </c>
      <c r="E40" s="0" t="n">
        <v>0.713755942600515</v>
      </c>
      <c r="G40" s="57"/>
    </row>
    <row r="41" customFormat="false" ht="14.65" hidden="false" customHeight="false" outlineLevel="0" collapsed="false">
      <c r="A41" s="170" t="n">
        <v>36100</v>
      </c>
      <c r="B41" s="0" t="n">
        <v>0.650000000000006</v>
      </c>
      <c r="C41" s="0" t="n">
        <v>1.42887914547637</v>
      </c>
      <c r="D41" s="0" t="n">
        <v>1.4979</v>
      </c>
      <c r="E41" s="0" t="n">
        <v>0.899872008519559</v>
      </c>
      <c r="G41" s="57"/>
    </row>
    <row r="42" customFormat="false" ht="14.65" hidden="false" customHeight="false" outlineLevel="0" collapsed="false">
      <c r="A42" s="170" t="n">
        <v>36130</v>
      </c>
      <c r="B42" s="19" t="n">
        <v>0.617869203449075</v>
      </c>
      <c r="C42" s="0" t="n">
        <v>1.44266144887431</v>
      </c>
      <c r="D42" s="0" t="n">
        <v>1.43713076923077</v>
      </c>
      <c r="E42" s="0" t="n">
        <v>0.855446369721809</v>
      </c>
      <c r="G42" s="171"/>
      <c r="I42" s="19"/>
    </row>
    <row r="43" customFormat="false" ht="14.65" hidden="false" customHeight="false" outlineLevel="0" collapsed="false">
      <c r="A43" s="170" t="n">
        <v>36161</v>
      </c>
      <c r="B43" s="19" t="n">
        <v>0.998736087857125</v>
      </c>
      <c r="C43" s="0" t="n">
        <v>1.51571160587948</v>
      </c>
      <c r="D43" s="0" t="n">
        <v>1.46807142857143</v>
      </c>
      <c r="E43" s="0" t="n">
        <v>1.12043619159258</v>
      </c>
      <c r="F43" s="19"/>
      <c r="G43" s="171"/>
      <c r="I43" s="19"/>
    </row>
    <row r="44" customFormat="false" ht="14.65" hidden="false" customHeight="false" outlineLevel="0" collapsed="false">
      <c r="A44" s="170" t="n">
        <v>36192</v>
      </c>
      <c r="B44" s="19" t="n">
        <v>1.15163504091713</v>
      </c>
      <c r="C44" s="0" t="n">
        <v>1.47855596788792</v>
      </c>
      <c r="D44" s="0" t="n">
        <v>1.4603054945055</v>
      </c>
      <c r="E44" s="0" t="n">
        <v>1.20132326662432</v>
      </c>
      <c r="F44" s="19" t="n">
        <v>1.15163504091713</v>
      </c>
      <c r="G44" s="171"/>
    </row>
    <row r="45" customFormat="false" ht="14.65" hidden="false" customHeight="false" outlineLevel="0" collapsed="false">
      <c r="A45" s="170" t="n">
        <v>36220</v>
      </c>
      <c r="B45" s="19" t="n">
        <v>1.42702159384329</v>
      </c>
      <c r="C45" s="0" t="n">
        <v>1.52142737945218</v>
      </c>
      <c r="D45" s="0" t="n">
        <v>1.44633626373626</v>
      </c>
      <c r="E45" s="0" t="n">
        <v>1.33369572241948</v>
      </c>
      <c r="F45" s="19" t="n">
        <v>1.2971862414281</v>
      </c>
      <c r="G45" s="19"/>
    </row>
    <row r="46" customFormat="false" ht="14.65" hidden="false" customHeight="false" outlineLevel="0" collapsed="false">
      <c r="A46" s="170" t="n">
        <v>36251</v>
      </c>
      <c r="B46" s="19" t="n">
        <v>1.355674673016</v>
      </c>
      <c r="C46" s="0" t="n">
        <v>1.48659019734307</v>
      </c>
      <c r="D46" s="0" t="n">
        <v>1.43926593406593</v>
      </c>
      <c r="E46" s="0" t="n">
        <v>1.37082939161065</v>
      </c>
      <c r="F46" s="19" t="n">
        <v>1.32528572983564</v>
      </c>
      <c r="G46" s="19" t="n">
        <v>1.355674673016</v>
      </c>
    </row>
    <row r="47" customFormat="false" ht="14.65" hidden="false" customHeight="false" outlineLevel="0" collapsed="false">
      <c r="A47" s="170" t="n">
        <v>36281</v>
      </c>
      <c r="C47" s="0" t="n">
        <v>1.46912391580523</v>
      </c>
      <c r="D47" s="0" t="n">
        <v>1.4313978021978</v>
      </c>
      <c r="E47" s="0" t="n">
        <v>1.3615320639702</v>
      </c>
      <c r="F47" s="19" t="n">
        <v>1.05652552519865</v>
      </c>
      <c r="G47" s="19" t="n">
        <v>1.09249856224012</v>
      </c>
    </row>
    <row r="48" customFormat="false" ht="14.65" hidden="false" customHeight="false" outlineLevel="0" collapsed="false">
      <c r="A48" s="170" t="n">
        <v>36312</v>
      </c>
      <c r="C48" s="0" t="n">
        <v>1.4914773644012</v>
      </c>
      <c r="D48" s="0" t="n">
        <v>1.41313956043956</v>
      </c>
      <c r="E48" s="0" t="n">
        <v>1.4198346151415</v>
      </c>
      <c r="F48" s="0" t="n">
        <v>1.21272450201372</v>
      </c>
      <c r="G48" s="19" t="n">
        <v>1.25554090468053</v>
      </c>
    </row>
    <row r="49" customFormat="false" ht="14.65" hidden="false" customHeight="false" outlineLevel="0" collapsed="false">
      <c r="A49" s="170" t="n">
        <v>36342</v>
      </c>
      <c r="C49" s="0" t="n">
        <v>1.52547531575377</v>
      </c>
      <c r="D49" s="0" t="n">
        <v>1.4378021978022</v>
      </c>
      <c r="E49" s="0" t="n">
        <v>1.45654400782419</v>
      </c>
      <c r="F49" s="0" t="n">
        <v>1.21272450201372</v>
      </c>
      <c r="G49" s="19" t="n">
        <v>1.1893092730271</v>
      </c>
    </row>
    <row r="50" customFormat="false" ht="14.65" hidden="false" customHeight="false" outlineLevel="0" collapsed="false">
      <c r="A50" s="170" t="n">
        <v>36373</v>
      </c>
      <c r="C50" s="0" t="n">
        <v>1.46313690868275</v>
      </c>
      <c r="D50" s="0" t="n">
        <v>1.43846153846154</v>
      </c>
      <c r="E50" s="0" t="n">
        <v>1.47581116900785</v>
      </c>
      <c r="F50" s="0" t="n">
        <v>1.30644388810275</v>
      </c>
      <c r="G50" s="19" t="n">
        <v>1.4236893753456</v>
      </c>
    </row>
    <row r="51" customFormat="false" ht="14.65" hidden="false" customHeight="false" outlineLevel="0" collapsed="false">
      <c r="A51" s="170" t="n">
        <v>36404</v>
      </c>
      <c r="C51" s="0" t="n">
        <v>1.58468705212562</v>
      </c>
      <c r="D51" s="0" t="n">
        <v>1.46043956043956</v>
      </c>
      <c r="E51" s="0" t="n">
        <v>1.52158731822859</v>
      </c>
      <c r="F51" s="0" t="n">
        <v>1.52512245564384</v>
      </c>
      <c r="G51" s="19" t="n">
        <v>1.64297837436379</v>
      </c>
    </row>
    <row r="52" customFormat="false" ht="14.65" hidden="false" customHeight="false" outlineLevel="0" collapsed="false">
      <c r="A52" s="170" t="n">
        <v>36434</v>
      </c>
      <c r="C52" s="0" t="n">
        <v>1.61707021834487</v>
      </c>
      <c r="D52" s="0" t="n">
        <v>1.52637362637363</v>
      </c>
      <c r="E52" s="0" t="n">
        <v>1.6185955404206</v>
      </c>
      <c r="F52" s="0" t="n">
        <v>1.60590923835731</v>
      </c>
      <c r="G52" s="19" t="n">
        <v>1.79289673726789</v>
      </c>
    </row>
    <row r="53" customFormat="false" ht="14.65" hidden="false" customHeight="false" outlineLevel="0" collapsed="false">
      <c r="A53" s="170" t="n">
        <v>36465</v>
      </c>
      <c r="C53" s="0" t="n">
        <v>1.62714616687337</v>
      </c>
      <c r="D53" s="0" t="n">
        <v>1.6032967032967</v>
      </c>
      <c r="E53" s="0" t="n">
        <v>1.68375322730213</v>
      </c>
      <c r="F53" s="0" t="n">
        <v>1.68669602107077</v>
      </c>
      <c r="G53" s="19" t="n">
        <v>1.88975643031241</v>
      </c>
    </row>
    <row r="54" customFormat="false" ht="14.65" hidden="false" customHeight="false" outlineLevel="0" collapsed="false">
      <c r="A54" s="170" t="n">
        <v>36495</v>
      </c>
      <c r="C54" s="0" t="n">
        <v>1.63152014033722</v>
      </c>
      <c r="D54" s="0" t="n">
        <v>1.64725274725275</v>
      </c>
      <c r="E54" s="0" t="n">
        <v>1.71949108913291</v>
      </c>
      <c r="F54" s="0" t="n">
        <v>1.7503741763033</v>
      </c>
      <c r="G54" s="19" t="n">
        <v>1.90138761095524</v>
      </c>
    </row>
    <row r="55" customFormat="false" ht="14.65" hidden="false" customHeight="false" outlineLevel="0" collapsed="false">
      <c r="A55" s="170" t="n">
        <v>36526</v>
      </c>
      <c r="C55" s="0" t="n">
        <v>1.53004260342279</v>
      </c>
      <c r="D55" s="0" t="n">
        <v>1.62142857142857</v>
      </c>
      <c r="E55" s="0" t="n">
        <v>1.79579761260915</v>
      </c>
      <c r="F55" s="0" t="n">
        <v>1.75028010594681</v>
      </c>
      <c r="G55" s="19" t="n">
        <v>1.88556652318629</v>
      </c>
    </row>
    <row r="56" customFormat="false" ht="14.65" hidden="false" customHeight="false" outlineLevel="0" collapsed="false">
      <c r="A56" s="170" t="n">
        <v>36557</v>
      </c>
      <c r="C56" s="0" t="n">
        <v>1.56024053512975</v>
      </c>
      <c r="D56" s="0" t="n">
        <v>1.61043956043956</v>
      </c>
      <c r="E56" s="0" t="n">
        <v>1.78731835750179</v>
      </c>
      <c r="F56" s="0" t="n">
        <v>1.74846186640543</v>
      </c>
      <c r="G56" s="19" t="n">
        <v>1.86522814389536</v>
      </c>
    </row>
    <row r="57" customFormat="false" ht="14.65" hidden="false" customHeight="false" outlineLevel="0" collapsed="false">
      <c r="A57" s="170" t="n">
        <v>36586</v>
      </c>
      <c r="C57" s="0" t="n">
        <v>1.61600537685642</v>
      </c>
      <c r="D57" s="0" t="n">
        <v>1.6543956043956</v>
      </c>
      <c r="E57" s="0" t="n">
        <v>1.81753256554057</v>
      </c>
      <c r="F57" s="0" t="n">
        <v>1.74664362686405</v>
      </c>
      <c r="G57" s="19" t="n">
        <v>1.89639319596169</v>
      </c>
    </row>
    <row r="58" customFormat="false" ht="14.65" hidden="false" customHeight="false" outlineLevel="0" collapsed="false">
      <c r="A58" s="170" t="n">
        <v>36617</v>
      </c>
      <c r="C58" s="0" t="n">
        <v>1.75012414700951</v>
      </c>
      <c r="D58" s="0" t="n">
        <v>1.70868131868132</v>
      </c>
      <c r="E58" s="0" t="n">
        <v>1.85600892089428</v>
      </c>
      <c r="F58" s="0" t="n">
        <v>1.74482538732267</v>
      </c>
      <c r="G58" s="19" t="n">
        <v>1.89461122600776</v>
      </c>
    </row>
    <row r="59" customFormat="false" ht="14.65" hidden="false" customHeight="false" outlineLevel="0" collapsed="false">
      <c r="A59" s="170" t="n">
        <v>36647</v>
      </c>
      <c r="C59" s="0" t="n">
        <v>1.77813408094</v>
      </c>
      <c r="D59" s="0" t="n">
        <v>1.75263736263736</v>
      </c>
      <c r="E59" s="0" t="n">
        <v>1.88365719464714</v>
      </c>
      <c r="F59" s="0" t="n">
        <v>1.76383367802329</v>
      </c>
      <c r="G59" s="19" t="n">
        <v>1.8913961757556</v>
      </c>
    </row>
    <row r="60" customFormat="false" ht="14.65" hidden="false" customHeight="false" outlineLevel="0" collapsed="false">
      <c r="A60" s="170" t="n">
        <v>36678</v>
      </c>
      <c r="C60" s="0" t="n">
        <v>1.76499720636849</v>
      </c>
      <c r="D60" s="0" t="n">
        <v>1.75263736263736</v>
      </c>
      <c r="E60" s="0" t="n">
        <v>1.85659667881304</v>
      </c>
      <c r="F60" s="0" t="n">
        <v>1.75680880592141</v>
      </c>
      <c r="G60" s="19" t="n">
        <v>1.88505714596713</v>
      </c>
    </row>
    <row r="61" customFormat="false" ht="14.65" hidden="false" customHeight="false" outlineLevel="0" collapsed="false">
      <c r="A61" s="170" t="n">
        <v>36708</v>
      </c>
      <c r="C61" s="0" t="n">
        <v>1.88899586703105</v>
      </c>
      <c r="D61" s="0" t="n">
        <v>1.87263736263736</v>
      </c>
      <c r="E61" s="0" t="n">
        <v>1.77207497334801</v>
      </c>
      <c r="F61" s="0" t="n">
        <v>1.75499056638003</v>
      </c>
      <c r="G61" s="19" t="n">
        <v>1.8363295961685</v>
      </c>
    </row>
    <row r="62" customFormat="false" ht="14.65" hidden="false" customHeight="false" outlineLevel="0" collapsed="false">
      <c r="A62" s="170" t="n">
        <v>36739</v>
      </c>
      <c r="C62" s="0" t="n">
        <v>1.92610242905456</v>
      </c>
      <c r="D62" s="0" t="n">
        <v>1.96054945054945</v>
      </c>
      <c r="E62" s="0" t="n">
        <v>1.77916886496944</v>
      </c>
      <c r="F62" s="0" t="n">
        <v>1.76775089800806</v>
      </c>
      <c r="G62" s="19" t="n">
        <v>1.78760204636987</v>
      </c>
    </row>
    <row r="63" customFormat="false" ht="14.65" hidden="false" customHeight="false" outlineLevel="0" collapsed="false">
      <c r="A63" s="170" t="n">
        <v>36770</v>
      </c>
      <c r="C63" s="0" t="n">
        <v>1.97028481727559</v>
      </c>
      <c r="D63" s="0" t="n">
        <v>1.99351648351648</v>
      </c>
      <c r="E63" s="0" t="n">
        <v>1.72128521250061</v>
      </c>
      <c r="F63" s="0" t="n">
        <v>1.75760204636987</v>
      </c>
      <c r="G63" s="19" t="n">
        <v>1.75449439425275</v>
      </c>
    </row>
    <row r="64" customFormat="false" ht="14.65" hidden="false" customHeight="false" outlineLevel="0" collapsed="false">
      <c r="A64" s="170" t="n">
        <v>36800</v>
      </c>
      <c r="C64" s="0" t="n">
        <v>1.99926309722463</v>
      </c>
      <c r="D64" s="0" t="n">
        <v>2.00450549450549</v>
      </c>
      <c r="E64" s="0" t="n">
        <v>1.78023691987403</v>
      </c>
      <c r="F64" s="0" t="n">
        <v>1.75682513334059</v>
      </c>
      <c r="G64" s="19" t="n">
        <v>1.75262653749864</v>
      </c>
    </row>
    <row r="65" customFormat="false" ht="14.65" hidden="false" customHeight="false" outlineLevel="0" collapsed="false">
      <c r="A65" s="170" t="n">
        <v>36831</v>
      </c>
      <c r="C65" s="0" t="n">
        <v>1.99563272733401</v>
      </c>
      <c r="D65" s="0" t="n">
        <v>1.96054945054945</v>
      </c>
      <c r="E65" s="0" t="n">
        <v>1.82166206354936</v>
      </c>
      <c r="F65" s="0" t="n">
        <v>1.75917219984761</v>
      </c>
      <c r="G65" s="19" t="n">
        <v>1.76950255796234</v>
      </c>
    </row>
    <row r="66" customFormat="false" ht="14.65" hidden="false" customHeight="false" outlineLevel="0" collapsed="false">
      <c r="A66" s="170" t="n">
        <v>36861</v>
      </c>
      <c r="C66" s="0" t="n">
        <v>2.10569701637055</v>
      </c>
      <c r="D66" s="0" t="n">
        <v>1.93857142857143</v>
      </c>
      <c r="E66" s="0" t="n">
        <v>1.7778966544764</v>
      </c>
      <c r="F66" s="0" t="n">
        <v>1.69815992624624</v>
      </c>
      <c r="G66" s="19" t="n">
        <v>1.77994631522584</v>
      </c>
    </row>
    <row r="67" customFormat="false" ht="14.65" hidden="false" customHeight="false" outlineLevel="0" collapsed="false">
      <c r="A67" s="170" t="n">
        <v>36892</v>
      </c>
      <c r="F67" s="0" t="n">
        <v>1.78451072167193</v>
      </c>
      <c r="G67" s="19" t="n">
        <v>1.85327092630891</v>
      </c>
    </row>
    <row r="68" customFormat="false" ht="14.65" hidden="false" customHeight="false" outlineLevel="0" collapsed="false">
      <c r="A68" s="170" t="n">
        <v>36923</v>
      </c>
      <c r="F68" s="0" t="n">
        <v>1.77201480352672</v>
      </c>
      <c r="G68" s="19" t="n">
        <v>1.8820311309459</v>
      </c>
    </row>
    <row r="69" customFormat="false" ht="14.65" hidden="false" customHeight="false" outlineLevel="0" collapsed="false">
      <c r="A69" s="170" t="n">
        <v>36951</v>
      </c>
      <c r="F69" s="0" t="n">
        <v>1.82227202728579</v>
      </c>
      <c r="G69" s="19" t="n">
        <v>1.90703929465549</v>
      </c>
    </row>
    <row r="70" customFormat="false" ht="14.65" hidden="false" customHeight="false" outlineLevel="0" collapsed="false">
      <c r="G70" s="19" t="n">
        <v>1.93517143790138</v>
      </c>
    </row>
    <row r="71" customFormat="false" ht="14.65" hidden="false" customHeight="false" outlineLevel="0" collapsed="false">
      <c r="G71" s="19" t="n">
        <v>1.96267551975618</v>
      </c>
    </row>
    <row r="72" customFormat="false" ht="14.65" hidden="false" customHeight="false" outlineLevel="0" collapsed="false">
      <c r="G72" s="19" t="n">
        <v>1.9901796016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3" activePane="bottomRight" state="frozen"/>
      <selection pane="topLeft" activeCell="A1" activeCellId="0" sqref="A1"/>
      <selection pane="topRight" activeCell="B1" activeCellId="0" sqref="B1"/>
      <selection pane="bottomLeft" activeCell="A163" activeCellId="0" sqref="A163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12.56"/>
    <col collapsed="false" customWidth="true" hidden="false" outlineLevel="0" max="3" min="3" style="23" width="17.28"/>
  </cols>
  <sheetData>
    <row r="1" customFormat="false" ht="14.65" hidden="false" customHeight="false" outlineLevel="0" collapsed="false">
      <c r="A1" s="24" t="s">
        <v>8</v>
      </c>
    </row>
    <row r="2" customFormat="false" ht="14.65" hidden="false" customHeight="false" outlineLevel="0" collapsed="false">
      <c r="A2" s="25" t="s">
        <v>9</v>
      </c>
    </row>
    <row r="3" customFormat="false" ht="14.65" hidden="false" customHeight="false" outlineLevel="0" collapsed="false">
      <c r="A3" s="26" t="s">
        <v>10</v>
      </c>
    </row>
    <row r="4" customFormat="false" ht="14.65" hidden="false" customHeight="false" outlineLevel="0" collapsed="false">
      <c r="A4" s="27"/>
    </row>
    <row r="5" customFormat="false" ht="14.65" hidden="false" customHeight="false" outlineLevel="0" collapsed="false">
      <c r="A5" s="26"/>
    </row>
    <row r="6" customFormat="false" ht="14.65" hidden="false" customHeight="false" outlineLevel="0" collapsed="false">
      <c r="A6" s="28"/>
      <c r="B6" s="29" t="s">
        <v>11</v>
      </c>
      <c r="C6" s="29" t="s">
        <v>12</v>
      </c>
    </row>
    <row r="7" s="32" customFormat="true" ht="14.65" hidden="false" customHeight="false" outlineLevel="0" collapsed="false">
      <c r="A7" s="30" t="n">
        <v>30682</v>
      </c>
      <c r="B7" s="31"/>
      <c r="C7" s="31"/>
    </row>
    <row r="8" s="34" customFormat="true" ht="14.65" hidden="false" customHeight="false" outlineLevel="0" collapsed="false">
      <c r="A8" s="30" t="n">
        <v>30713</v>
      </c>
      <c r="B8" s="33"/>
      <c r="C8" s="33"/>
    </row>
    <row r="9" customFormat="false" ht="14.65" hidden="false" customHeight="false" outlineLevel="0" collapsed="false">
      <c r="A9" s="30" t="n">
        <v>30742</v>
      </c>
      <c r="B9" s="35" t="n">
        <v>78.5366557500027</v>
      </c>
      <c r="C9" s="35" t="n">
        <v>85.0802745883579</v>
      </c>
    </row>
    <row r="10" customFormat="false" ht="14.65" hidden="false" customHeight="false" outlineLevel="0" collapsed="false">
      <c r="A10" s="30" t="n">
        <v>30773</v>
      </c>
      <c r="B10" s="35" t="n">
        <v>79.180135108872</v>
      </c>
      <c r="C10" s="35" t="n">
        <v>85.2210091377799</v>
      </c>
    </row>
    <row r="11" customFormat="false" ht="14.65" hidden="false" customHeight="false" outlineLevel="0" collapsed="false">
      <c r="A11" s="30" t="n">
        <v>30803</v>
      </c>
      <c r="B11" s="35" t="n">
        <v>79.2766570127024</v>
      </c>
      <c r="C11" s="35" t="n">
        <v>85.3617436872019</v>
      </c>
    </row>
    <row r="12" customFormat="false" ht="14.65" hidden="false" customHeight="false" outlineLevel="0" collapsed="false">
      <c r="A12" s="30" t="n">
        <v>30834</v>
      </c>
      <c r="B12" s="35" t="n">
        <v>78.69752558972</v>
      </c>
      <c r="C12" s="35" t="n">
        <v>85.5024782366238</v>
      </c>
    </row>
    <row r="13" customFormat="false" ht="14.65" hidden="false" customHeight="false" outlineLevel="0" collapsed="false">
      <c r="A13" s="30" t="n">
        <v>30864</v>
      </c>
      <c r="B13" s="35" t="n">
        <v>78.6331776538331</v>
      </c>
      <c r="C13" s="35" t="n">
        <v>85.6473724279006</v>
      </c>
    </row>
    <row r="14" customFormat="false" ht="14.65" hidden="false" customHeight="false" outlineLevel="0" collapsed="false">
      <c r="A14" s="30" t="n">
        <v>30895</v>
      </c>
      <c r="B14" s="35" t="n">
        <v>79.2123090768155</v>
      </c>
      <c r="C14" s="35" t="n">
        <v>85.7922666191774</v>
      </c>
    </row>
    <row r="15" customFormat="false" ht="14.65" hidden="false" customHeight="false" outlineLevel="0" collapsed="false">
      <c r="A15" s="30" t="n">
        <v>30926</v>
      </c>
      <c r="B15" s="35" t="n">
        <v>80.5957896983846</v>
      </c>
      <c r="C15" s="35" t="n">
        <v>85.9371608104542</v>
      </c>
    </row>
    <row r="16" customFormat="false" ht="14.65" hidden="false" customHeight="false" outlineLevel="0" collapsed="false">
      <c r="A16" s="30" t="n">
        <v>30956</v>
      </c>
      <c r="B16" s="35" t="n">
        <v>80.7244855701584</v>
      </c>
      <c r="C16" s="35" t="n">
        <v>86.2465341734077</v>
      </c>
    </row>
    <row r="17" customFormat="false" ht="14.65" hidden="false" customHeight="false" outlineLevel="0" collapsed="false">
      <c r="A17" s="30" t="n">
        <v>30987</v>
      </c>
      <c r="B17" s="35" t="n">
        <v>80.6601376342715</v>
      </c>
      <c r="C17" s="35" t="n">
        <v>86.5559075363611</v>
      </c>
    </row>
    <row r="18" customFormat="false" ht="14.65" hidden="false" customHeight="false" outlineLevel="0" collapsed="false">
      <c r="A18" s="30" t="n">
        <v>31017</v>
      </c>
      <c r="B18" s="35" t="n">
        <v>80.4027458907238</v>
      </c>
      <c r="C18" s="35" t="n">
        <v>86.8652808993146</v>
      </c>
    </row>
    <row r="19" customFormat="false" ht="14.65" hidden="false" customHeight="false" outlineLevel="0" collapsed="false">
      <c r="A19" s="30" t="n">
        <v>31048</v>
      </c>
      <c r="B19" s="35" t="n">
        <v>80.0166582754022</v>
      </c>
      <c r="C19" s="35" t="n">
        <v>87.2885244580442</v>
      </c>
    </row>
    <row r="20" customFormat="false" ht="14.65" hidden="false" customHeight="false" outlineLevel="0" collapsed="false">
      <c r="A20" s="30" t="n">
        <v>31079</v>
      </c>
      <c r="B20" s="35" t="n">
        <v>80.0810062112891</v>
      </c>
      <c r="C20" s="35" t="n">
        <v>87.7117680167738</v>
      </c>
    </row>
    <row r="21" customFormat="false" ht="14.65" hidden="false" customHeight="false" outlineLevel="0" collapsed="false">
      <c r="A21" s="30" t="n">
        <v>31107</v>
      </c>
      <c r="B21" s="35" t="n">
        <v>80.0166582754022</v>
      </c>
      <c r="C21" s="35" t="n">
        <v>88.1350115755034</v>
      </c>
    </row>
    <row r="22" customFormat="false" ht="14.65" hidden="false" customHeight="false" outlineLevel="0" collapsed="false">
      <c r="A22" s="30" t="n">
        <v>31138</v>
      </c>
      <c r="B22" s="35" t="n">
        <v>80.3383979548369</v>
      </c>
      <c r="C22" s="35" t="n">
        <v>88.0596180668844</v>
      </c>
    </row>
    <row r="23" customFormat="false" ht="14.65" hidden="false" customHeight="false" outlineLevel="0" collapsed="false">
      <c r="A23" s="30" t="n">
        <v>31168</v>
      </c>
      <c r="B23" s="35" t="n">
        <v>79.4697008203632</v>
      </c>
      <c r="C23" s="35" t="n">
        <v>87.9842245582655</v>
      </c>
    </row>
    <row r="24" customFormat="false" ht="14.65" hidden="false" customHeight="false" outlineLevel="0" collapsed="false">
      <c r="A24" s="30" t="n">
        <v>31199</v>
      </c>
      <c r="B24" s="35" t="n">
        <v>79.5018747883067</v>
      </c>
      <c r="C24" s="35" t="n">
        <v>87.9088310496466</v>
      </c>
    </row>
    <row r="25" customFormat="false" ht="14.65" hidden="false" customHeight="false" outlineLevel="0" collapsed="false">
      <c r="A25" s="30" t="n">
        <v>31229</v>
      </c>
      <c r="B25" s="35" t="n">
        <v>79.662744628024</v>
      </c>
      <c r="C25" s="35" t="n">
        <v>87.9124707362696</v>
      </c>
    </row>
    <row r="26" customFormat="false" ht="14.65" hidden="false" customHeight="false" outlineLevel="0" collapsed="false">
      <c r="A26" s="30" t="n">
        <v>31260</v>
      </c>
      <c r="B26" s="35" t="n">
        <v>80.4670938266107</v>
      </c>
      <c r="C26" s="35" t="n">
        <v>87.9161104228926</v>
      </c>
    </row>
    <row r="27" customFormat="false" ht="14.65" hidden="false" customHeight="false" outlineLevel="0" collapsed="false">
      <c r="A27" s="30" t="n">
        <v>31291</v>
      </c>
      <c r="B27" s="35" t="n">
        <v>80.7888335060454</v>
      </c>
      <c r="C27" s="35" t="n">
        <v>87.9197501095156</v>
      </c>
    </row>
    <row r="28" customFormat="false" ht="14.65" hidden="false" customHeight="false" outlineLevel="0" collapsed="false">
      <c r="A28" s="30" t="n">
        <v>31321</v>
      </c>
      <c r="B28" s="35" t="n">
        <v>81.174921121367</v>
      </c>
      <c r="C28" s="35" t="n">
        <v>88.1613559739173</v>
      </c>
    </row>
    <row r="29" customFormat="false" ht="14.65" hidden="false" customHeight="false" outlineLevel="0" collapsed="false">
      <c r="A29" s="30" t="n">
        <v>31352</v>
      </c>
      <c r="B29" s="35" t="n">
        <v>81.6897046084625</v>
      </c>
      <c r="C29" s="35" t="n">
        <v>88.4029618383191</v>
      </c>
    </row>
    <row r="30" customFormat="false" ht="14.65" hidden="false" customHeight="false" outlineLevel="0" collapsed="false">
      <c r="A30" s="30" t="n">
        <v>31382</v>
      </c>
      <c r="B30" s="35" t="n">
        <v>82.0436182558406</v>
      </c>
      <c r="C30" s="35" t="n">
        <v>88.6445677027208</v>
      </c>
    </row>
    <row r="31" customFormat="false" ht="14.65" hidden="false" customHeight="false" outlineLevel="0" collapsed="false">
      <c r="A31" s="30" t="n">
        <v>31413</v>
      </c>
      <c r="B31" s="35" t="n">
        <v>82.3653579352753</v>
      </c>
      <c r="C31" s="35" t="n">
        <v>89.1333256206641</v>
      </c>
    </row>
    <row r="32" customFormat="false" ht="14.65" hidden="false" customHeight="false" outlineLevel="0" collapsed="false">
      <c r="A32" s="30" t="n">
        <v>31444</v>
      </c>
      <c r="B32" s="35" t="n">
        <v>82.7192715826534</v>
      </c>
      <c r="C32" s="35" t="n">
        <v>89.6220835386073</v>
      </c>
    </row>
    <row r="33" customFormat="false" ht="14.65" hidden="false" customHeight="false" outlineLevel="0" collapsed="false">
      <c r="A33" s="30" t="n">
        <v>31472</v>
      </c>
      <c r="B33" s="35" t="n">
        <v>83.105359197975</v>
      </c>
      <c r="C33" s="35" t="n">
        <v>90.1108414565506</v>
      </c>
    </row>
    <row r="34" customFormat="false" ht="14.65" hidden="false" customHeight="false" outlineLevel="0" collapsed="false">
      <c r="A34" s="30" t="n">
        <v>31503</v>
      </c>
      <c r="B34" s="35" t="n">
        <v>83.3949249094662</v>
      </c>
      <c r="C34" s="35" t="n">
        <v>90.4255876902332</v>
      </c>
    </row>
    <row r="35" customFormat="false" ht="14.65" hidden="false" customHeight="false" outlineLevel="0" collapsed="false">
      <c r="A35" s="30" t="n">
        <v>31533</v>
      </c>
      <c r="B35" s="35" t="n">
        <v>83.1697071338619</v>
      </c>
      <c r="C35" s="35" t="n">
        <v>90.7403339239158</v>
      </c>
    </row>
    <row r="36" customFormat="false" ht="14.65" hidden="false" customHeight="false" outlineLevel="0" collapsed="false">
      <c r="A36" s="30" t="n">
        <v>31564</v>
      </c>
      <c r="B36" s="35" t="n">
        <v>83.5557947491836</v>
      </c>
      <c r="C36" s="35" t="n">
        <v>91.0550801575984</v>
      </c>
    </row>
    <row r="37" customFormat="false" ht="14.65" hidden="false" customHeight="false" outlineLevel="0" collapsed="false">
      <c r="A37" s="30" t="n">
        <v>31594</v>
      </c>
      <c r="B37" s="35" t="n">
        <v>83.9418823645051</v>
      </c>
      <c r="C37" s="35" t="n">
        <v>91.7766047010019</v>
      </c>
    </row>
    <row r="38" customFormat="false" ht="14.65" hidden="false" customHeight="false" outlineLevel="0" collapsed="false">
      <c r="A38" s="30" t="n">
        <v>31625</v>
      </c>
      <c r="B38" s="35" t="n">
        <v>84.9714493386961</v>
      </c>
      <c r="C38" s="35" t="n">
        <v>92.4981292444054</v>
      </c>
    </row>
    <row r="39" customFormat="false" ht="14.65" hidden="false" customHeight="false" outlineLevel="0" collapsed="false">
      <c r="A39" s="30" t="n">
        <v>31656</v>
      </c>
      <c r="B39" s="35" t="n">
        <v>85.1644931463569</v>
      </c>
      <c r="C39" s="35" t="n">
        <v>93.2196537878089</v>
      </c>
    </row>
    <row r="40" customFormat="false" ht="14.65" hidden="false" customHeight="false" outlineLevel="0" collapsed="false">
      <c r="A40" s="30" t="n">
        <v>31686</v>
      </c>
      <c r="B40" s="35" t="n">
        <v>85.1323191784134</v>
      </c>
      <c r="C40" s="35" t="n">
        <v>93.4364751194922</v>
      </c>
    </row>
    <row r="41" customFormat="false" ht="14.65" hidden="false" customHeight="false" outlineLevel="0" collapsed="false">
      <c r="A41" s="30" t="n">
        <v>31717</v>
      </c>
      <c r="B41" s="35" t="n">
        <v>85.5827547296219</v>
      </c>
      <c r="C41" s="35" t="n">
        <v>93.6532964511756</v>
      </c>
    </row>
    <row r="42" customFormat="false" ht="14.65" hidden="false" customHeight="false" outlineLevel="0" collapsed="false">
      <c r="A42" s="30" t="n">
        <v>31747</v>
      </c>
      <c r="B42" s="35" t="n">
        <v>85.9688423449436</v>
      </c>
      <c r="C42" s="35" t="n">
        <v>93.8701177828589</v>
      </c>
    </row>
    <row r="43" customFormat="false" ht="14.65" hidden="false" customHeight="false" outlineLevel="0" collapsed="false">
      <c r="A43" s="30" t="n">
        <v>31778</v>
      </c>
      <c r="B43" s="35" t="n">
        <v>86.7731915435302</v>
      </c>
      <c r="C43" s="35" t="n">
        <v>94.2160613304528</v>
      </c>
    </row>
    <row r="44" customFormat="false" ht="14.65" hidden="false" customHeight="false" outlineLevel="0" collapsed="false">
      <c r="A44" s="30" t="n">
        <v>31809</v>
      </c>
      <c r="B44" s="35" t="n">
        <v>86.9984093191345</v>
      </c>
      <c r="C44" s="35" t="n">
        <v>94.5620048780467</v>
      </c>
    </row>
    <row r="45" customFormat="false" ht="14.65" hidden="false" customHeight="false" outlineLevel="0" collapsed="false">
      <c r="A45" s="30" t="n">
        <v>31837</v>
      </c>
      <c r="B45" s="35" t="n">
        <v>87.5775407421169</v>
      </c>
      <c r="C45" s="35" t="n">
        <v>94.9079484256406</v>
      </c>
    </row>
    <row r="46" customFormat="false" ht="14.65" hidden="false" customHeight="false" outlineLevel="0" collapsed="false">
      <c r="A46" s="30" t="n">
        <v>31868</v>
      </c>
      <c r="B46" s="35" t="n">
        <v>87.8671064536081</v>
      </c>
      <c r="C46" s="35" t="n">
        <v>95.5476666792323</v>
      </c>
    </row>
    <row r="47" customFormat="false" ht="14.65" hidden="false" customHeight="false" outlineLevel="0" collapsed="false">
      <c r="A47" s="30" t="n">
        <v>31898</v>
      </c>
      <c r="B47" s="35" t="n">
        <v>88.3818899407036</v>
      </c>
      <c r="C47" s="35" t="n">
        <v>96.187384932824</v>
      </c>
    </row>
    <row r="48" customFormat="false" ht="14.65" hidden="false" customHeight="false" outlineLevel="0" collapsed="false">
      <c r="A48" s="30" t="n">
        <v>31929</v>
      </c>
      <c r="B48" s="35" t="n">
        <v>88.7358035880817</v>
      </c>
      <c r="C48" s="35" t="n">
        <v>96.8271031864157</v>
      </c>
    </row>
    <row r="49" customFormat="false" ht="14.65" hidden="false" customHeight="false" outlineLevel="0" collapsed="false">
      <c r="A49" s="30" t="n">
        <v>31959</v>
      </c>
      <c r="B49" s="35" t="n">
        <v>88.896673427799</v>
      </c>
      <c r="C49" s="35" t="n">
        <v>96.5594995604212</v>
      </c>
    </row>
    <row r="50" customFormat="false" ht="14.65" hidden="false" customHeight="false" outlineLevel="0" collapsed="false">
      <c r="A50" s="30" t="n">
        <v>31990</v>
      </c>
      <c r="B50" s="35" t="n">
        <v>89.1540651713468</v>
      </c>
      <c r="C50" s="35" t="n">
        <v>96.2918959344267</v>
      </c>
    </row>
    <row r="51" customFormat="false" ht="14.65" hidden="false" customHeight="false" outlineLevel="0" collapsed="false">
      <c r="A51" s="30" t="n">
        <v>32021</v>
      </c>
      <c r="B51" s="35" t="n">
        <v>89.4758048507814</v>
      </c>
      <c r="C51" s="35" t="n">
        <v>96.0242923084323</v>
      </c>
    </row>
    <row r="52" customFormat="false" ht="14.65" hidden="false" customHeight="false" outlineLevel="0" collapsed="false">
      <c r="A52" s="30" t="n">
        <v>32051</v>
      </c>
      <c r="B52" s="35" t="n">
        <v>89.7653705622726</v>
      </c>
      <c r="C52" s="35" t="n">
        <v>96.4333237574911</v>
      </c>
    </row>
    <row r="53" customFormat="false" ht="14.65" hidden="false" customHeight="false" outlineLevel="0" collapsed="false">
      <c r="A53" s="30" t="n">
        <v>32082</v>
      </c>
      <c r="B53" s="35" t="n">
        <v>89.7975445302161</v>
      </c>
      <c r="C53" s="35" t="n">
        <v>96.8423552065501</v>
      </c>
    </row>
    <row r="54" customFormat="false" ht="14.65" hidden="false" customHeight="false" outlineLevel="0" collapsed="false">
      <c r="A54" s="30" t="n">
        <v>32112</v>
      </c>
      <c r="B54" s="35" t="n">
        <v>89.5079788187249</v>
      </c>
      <c r="C54" s="35" t="n">
        <v>97.251386655609</v>
      </c>
    </row>
    <row r="55" customFormat="false" ht="14.65" hidden="false" customHeight="false" outlineLevel="0" collapsed="false">
      <c r="A55" s="30" t="n">
        <v>32143</v>
      </c>
      <c r="B55" s="35" t="n">
        <v>89.3792829469511</v>
      </c>
      <c r="C55" s="35" t="n">
        <v>97.9664984178196</v>
      </c>
    </row>
    <row r="56" customFormat="false" ht="14.65" hidden="false" customHeight="false" outlineLevel="0" collapsed="false">
      <c r="A56" s="30" t="n">
        <v>32174</v>
      </c>
      <c r="B56" s="35" t="n">
        <v>88.9931953316294</v>
      </c>
      <c r="C56" s="35" t="n">
        <v>98.6816101800302</v>
      </c>
    </row>
    <row r="57" customFormat="false" ht="14.65" hidden="false" customHeight="false" outlineLevel="0" collapsed="false">
      <c r="A57" s="30" t="n">
        <v>32203</v>
      </c>
      <c r="B57" s="35" t="n">
        <v>89.0575432675164</v>
      </c>
      <c r="C57" s="35" t="n">
        <v>99.3967219422408</v>
      </c>
    </row>
    <row r="58" customFormat="false" ht="14.65" hidden="false" customHeight="false" outlineLevel="0" collapsed="false">
      <c r="A58" s="30" t="n">
        <v>32234</v>
      </c>
      <c r="B58" s="35" t="n">
        <v>89.4758048507814</v>
      </c>
      <c r="C58" s="35" t="n">
        <v>98.8618613270731</v>
      </c>
    </row>
    <row r="59" customFormat="false" ht="14.65" hidden="false" customHeight="false" outlineLevel="0" collapsed="false">
      <c r="A59" s="30" t="n">
        <v>32264</v>
      </c>
      <c r="B59" s="35" t="n">
        <v>90.0871102417073</v>
      </c>
      <c r="C59" s="35" t="n">
        <v>98.3270007119054</v>
      </c>
    </row>
    <row r="60" customFormat="false" ht="14.65" hidden="false" customHeight="false" outlineLevel="0" collapsed="false">
      <c r="A60" s="30" t="n">
        <v>32295</v>
      </c>
      <c r="B60" s="35" t="n">
        <v>90.6018937288028</v>
      </c>
      <c r="C60" s="35" t="n">
        <v>97.7921400967377</v>
      </c>
    </row>
    <row r="61" customFormat="false" ht="14.65" hidden="false" customHeight="false" outlineLevel="0" collapsed="false">
      <c r="A61" s="30" t="n">
        <v>32325</v>
      </c>
      <c r="B61" s="35" t="n">
        <v>90.6340676967462</v>
      </c>
      <c r="C61" s="35" t="n">
        <v>98.0228269012705</v>
      </c>
    </row>
    <row r="62" customFormat="false" ht="14.65" hidden="false" customHeight="false" outlineLevel="0" collapsed="false">
      <c r="A62" s="30" t="n">
        <v>32356</v>
      </c>
      <c r="B62" s="35" t="n">
        <v>91.1166772158983</v>
      </c>
      <c r="C62" s="35" t="n">
        <v>98.2535137058033</v>
      </c>
    </row>
    <row r="63" customFormat="false" ht="14.65" hidden="false" customHeight="false" outlineLevel="0" collapsed="false">
      <c r="A63" s="30" t="n">
        <v>32387</v>
      </c>
      <c r="B63" s="35" t="n">
        <v>91.2775470556156</v>
      </c>
      <c r="C63" s="35" t="n">
        <v>98.4842005103361</v>
      </c>
    </row>
    <row r="64" customFormat="false" ht="14.65" hidden="false" customHeight="false" outlineLevel="0" collapsed="false">
      <c r="A64" s="30" t="n">
        <v>32417</v>
      </c>
      <c r="B64" s="35" t="n">
        <v>92.0497222862588</v>
      </c>
      <c r="C64" s="35" t="n">
        <v>98.555954332332</v>
      </c>
    </row>
    <row r="65" customFormat="false" ht="14.65" hidden="false" customHeight="false" outlineLevel="0" collapsed="false">
      <c r="A65" s="30" t="n">
        <v>32448</v>
      </c>
      <c r="B65" s="35" t="n">
        <v>92.2105921259761</v>
      </c>
      <c r="C65" s="35" t="n">
        <v>98.6277081543279</v>
      </c>
    </row>
    <row r="66" customFormat="false" ht="14.65" hidden="false" customHeight="false" outlineLevel="0" collapsed="false">
      <c r="A66" s="30" t="n">
        <v>32478</v>
      </c>
      <c r="B66" s="35" t="n">
        <v>92.3071140298065</v>
      </c>
      <c r="C66" s="35" t="n">
        <v>98.6994619763239</v>
      </c>
    </row>
    <row r="67" customFormat="false" ht="14.65" hidden="false" customHeight="false" outlineLevel="0" collapsed="false">
      <c r="A67" s="30" t="n">
        <v>32509</v>
      </c>
      <c r="B67" s="35" t="n">
        <v>91.856678478598</v>
      </c>
      <c r="C67" s="35" t="n">
        <v>98.8722604317102</v>
      </c>
    </row>
    <row r="68" customFormat="false" ht="14.65" hidden="false" customHeight="false" outlineLevel="0" collapsed="false">
      <c r="A68" s="30" t="n">
        <v>32540</v>
      </c>
      <c r="B68" s="35" t="n">
        <v>91.3418949915025</v>
      </c>
      <c r="C68" s="35" t="n">
        <v>99.0450588870965</v>
      </c>
    </row>
    <row r="69" customFormat="false" ht="14.65" hidden="false" customHeight="false" outlineLevel="0" collapsed="false">
      <c r="A69" s="30" t="n">
        <v>32568</v>
      </c>
      <c r="B69" s="35" t="n">
        <v>91.9532003824284</v>
      </c>
      <c r="C69" s="35" t="n">
        <v>99.2178573424828</v>
      </c>
    </row>
    <row r="70" customFormat="false" ht="14.65" hidden="false" customHeight="false" outlineLevel="0" collapsed="false">
      <c r="A70" s="30" t="n">
        <v>32599</v>
      </c>
      <c r="B70" s="35" t="n">
        <v>92.33928799775</v>
      </c>
      <c r="C70" s="35" t="n">
        <v>99.3391802299155</v>
      </c>
    </row>
    <row r="71" customFormat="false" ht="14.65" hidden="false" customHeight="false" outlineLevel="0" collapsed="false">
      <c r="A71" s="30" t="n">
        <v>32629</v>
      </c>
      <c r="B71" s="35" t="n">
        <v>93.4975508437148</v>
      </c>
      <c r="C71" s="35" t="n">
        <v>99.4605031173483</v>
      </c>
    </row>
    <row r="72" customFormat="false" ht="14.65" hidden="false" customHeight="false" outlineLevel="0" collapsed="false">
      <c r="A72" s="30" t="n">
        <v>32660</v>
      </c>
      <c r="B72" s="35" t="n">
        <v>93.5940727475452</v>
      </c>
      <c r="C72" s="35" t="n">
        <v>99.581826004781</v>
      </c>
    </row>
    <row r="73" customFormat="false" ht="14.65" hidden="false" customHeight="false" outlineLevel="0" collapsed="false">
      <c r="A73" s="30" t="n">
        <v>32690</v>
      </c>
      <c r="B73" s="35" t="n">
        <v>94.1088562346407</v>
      </c>
      <c r="C73" s="35" t="n">
        <v>99.5461224121937</v>
      </c>
    </row>
    <row r="74" customFormat="false" ht="14.65" hidden="false" customHeight="false" outlineLevel="0" collapsed="false">
      <c r="A74" s="30" t="n">
        <v>32721</v>
      </c>
      <c r="B74" s="35" t="n">
        <v>94.4305959140753</v>
      </c>
      <c r="C74" s="35" t="n">
        <v>99.5104188196063</v>
      </c>
    </row>
    <row r="75" customFormat="false" ht="14.65" hidden="false" customHeight="false" outlineLevel="0" collapsed="false">
      <c r="A75" s="30" t="n">
        <v>32752</v>
      </c>
      <c r="B75" s="35" t="n">
        <v>94.6558136896796</v>
      </c>
      <c r="C75" s="35" t="n">
        <v>99.474715227019</v>
      </c>
    </row>
    <row r="76" customFormat="false" ht="14.65" hidden="false" customHeight="false" outlineLevel="0" collapsed="false">
      <c r="A76" s="30" t="n">
        <v>32782</v>
      </c>
      <c r="B76" s="35" t="n">
        <v>95.3636409844359</v>
      </c>
      <c r="C76" s="35" t="n">
        <v>99.8596554170019</v>
      </c>
    </row>
    <row r="77" customFormat="false" ht="14.65" hidden="false" customHeight="false" outlineLevel="0" collapsed="false">
      <c r="A77" s="30" t="n">
        <v>32813</v>
      </c>
      <c r="B77" s="35" t="n">
        <v>95.3958149523794</v>
      </c>
      <c r="C77" s="35" t="n">
        <v>100.244595606985</v>
      </c>
    </row>
    <row r="78" customFormat="false" ht="14.65" hidden="false" customHeight="false" outlineLevel="0" collapsed="false">
      <c r="A78" s="30" t="n">
        <v>32843</v>
      </c>
      <c r="B78" s="35" t="n">
        <v>96.1358162150791</v>
      </c>
      <c r="C78" s="35" t="n">
        <v>100.629535796968</v>
      </c>
    </row>
    <row r="79" customFormat="false" ht="14.65" hidden="false" customHeight="false" outlineLevel="0" collapsed="false">
      <c r="A79" s="30" t="n">
        <v>32874</v>
      </c>
      <c r="B79" s="35" t="n">
        <v>95.6421029931112</v>
      </c>
      <c r="C79" s="35" t="n">
        <v>100.559688477489</v>
      </c>
    </row>
    <row r="80" customFormat="false" ht="14.65" hidden="false" customHeight="false" outlineLevel="0" collapsed="false">
      <c r="A80" s="30" t="n">
        <v>32905</v>
      </c>
      <c r="B80" s="35" t="n">
        <v>95.4077091015443</v>
      </c>
      <c r="C80" s="35" t="n">
        <v>100.48984115801</v>
      </c>
    </row>
    <row r="81" customFormat="false" ht="14.65" hidden="false" customHeight="false" outlineLevel="0" collapsed="false">
      <c r="A81" s="30" t="n">
        <v>32933</v>
      </c>
      <c r="B81" s="35" t="n">
        <v>94.9101407058701</v>
      </c>
      <c r="C81" s="35" t="n">
        <v>100.419993838531</v>
      </c>
    </row>
    <row r="82" customFormat="false" ht="14.65" hidden="false" customHeight="false" outlineLevel="0" collapsed="false">
      <c r="A82" s="30" t="n">
        <v>32964</v>
      </c>
      <c r="B82" s="35" t="n">
        <v>96.5330697807486</v>
      </c>
      <c r="C82" s="35" t="n">
        <v>100.239742691488</v>
      </c>
    </row>
    <row r="83" customFormat="false" ht="14.65" hidden="false" customHeight="false" outlineLevel="0" collapsed="false">
      <c r="A83" s="30" t="n">
        <v>32994</v>
      </c>
      <c r="B83" s="35" t="n">
        <v>98.2184192046607</v>
      </c>
      <c r="C83" s="35" t="n">
        <v>100.059491544445</v>
      </c>
    </row>
    <row r="84" customFormat="false" ht="14.65" hidden="false" customHeight="false" outlineLevel="0" collapsed="false">
      <c r="A84" s="30" t="n">
        <v>33025</v>
      </c>
      <c r="B84" s="35" t="n">
        <v>99.0923040911337</v>
      </c>
      <c r="C84" s="35" t="n">
        <v>99.8792403974018</v>
      </c>
    </row>
    <row r="85" customFormat="false" ht="14.65" hidden="false" customHeight="false" outlineLevel="0" collapsed="false">
      <c r="A85" s="30" t="n">
        <v>33055</v>
      </c>
      <c r="B85" s="35" t="n">
        <v>97.6566360633567</v>
      </c>
      <c r="C85" s="35" t="n">
        <v>99.641274219623</v>
      </c>
    </row>
    <row r="86" customFormat="false" ht="14.65" hidden="false" customHeight="false" outlineLevel="0" collapsed="false">
      <c r="A86" s="30" t="n">
        <v>33086</v>
      </c>
      <c r="B86" s="35" t="n">
        <v>95.8464459413769</v>
      </c>
      <c r="C86" s="35" t="n">
        <v>99.4033080418443</v>
      </c>
    </row>
    <row r="87" customFormat="false" ht="14.65" hidden="false" customHeight="false" outlineLevel="0" collapsed="false">
      <c r="A87" s="30" t="n">
        <v>33117</v>
      </c>
      <c r="B87" s="35" t="n">
        <v>95.1598221020053</v>
      </c>
      <c r="C87" s="35" t="n">
        <v>99.1653418640655</v>
      </c>
    </row>
    <row r="88" customFormat="false" ht="14.65" hidden="false" customHeight="false" outlineLevel="0" collapsed="false">
      <c r="A88" s="30" t="n">
        <v>33147</v>
      </c>
      <c r="B88" s="35" t="n">
        <v>95.2222424510391</v>
      </c>
      <c r="C88" s="35" t="n">
        <v>98.7095144441397</v>
      </c>
    </row>
    <row r="89" customFormat="false" ht="14.65" hidden="false" customHeight="false" outlineLevel="0" collapsed="false">
      <c r="A89" s="30" t="n">
        <v>33178</v>
      </c>
      <c r="B89" s="35" t="n">
        <v>95.4407136726573</v>
      </c>
      <c r="C89" s="35" t="n">
        <v>98.2536870242139</v>
      </c>
    </row>
    <row r="90" customFormat="false" ht="14.65" hidden="false" customHeight="false" outlineLevel="0" collapsed="false">
      <c r="A90" s="30" t="n">
        <v>33208</v>
      </c>
      <c r="B90" s="35" t="n">
        <v>96.5018596062317</v>
      </c>
      <c r="C90" s="35" t="n">
        <v>97.7978596042881</v>
      </c>
    </row>
    <row r="91" customFormat="false" ht="14.65" hidden="false" customHeight="false" outlineLevel="0" collapsed="false">
      <c r="A91" s="30" t="n">
        <v>33239</v>
      </c>
      <c r="B91" s="35" t="n">
        <v>97.4069546672215</v>
      </c>
      <c r="C91" s="35" t="n">
        <v>98.5261435657057</v>
      </c>
    </row>
    <row r="92" customFormat="false" ht="14.65" hidden="false" customHeight="false" outlineLevel="0" collapsed="false">
      <c r="A92" s="30" t="n">
        <v>33270</v>
      </c>
      <c r="B92" s="35" t="n">
        <v>99.1235142656506</v>
      </c>
      <c r="C92" s="35" t="n">
        <v>99.2544275271233</v>
      </c>
    </row>
    <row r="93" customFormat="false" ht="14.65" hidden="false" customHeight="false" outlineLevel="0" collapsed="false">
      <c r="A93" s="30" t="n">
        <v>33298</v>
      </c>
      <c r="B93" s="35" t="n">
        <v>99.872558454056</v>
      </c>
      <c r="C93" s="35" t="n">
        <v>99.9827114885408</v>
      </c>
    </row>
    <row r="94" customFormat="false" ht="14.65" hidden="false" customHeight="false" outlineLevel="0" collapsed="false">
      <c r="A94" s="30" t="n">
        <v>33329</v>
      </c>
      <c r="B94" s="35" t="n">
        <v>100.403131420843</v>
      </c>
      <c r="C94" s="35" t="n">
        <v>100.15637653598</v>
      </c>
    </row>
    <row r="95" customFormat="false" ht="14.65" hidden="false" customHeight="false" outlineLevel="0" collapsed="false">
      <c r="A95" s="30" t="n">
        <v>33359</v>
      </c>
      <c r="B95" s="35" t="n">
        <v>100.684022991495</v>
      </c>
      <c r="C95" s="35" t="n">
        <v>100.33004158342</v>
      </c>
    </row>
    <row r="96" customFormat="false" ht="14.65" hidden="false" customHeight="false" outlineLevel="0" collapsed="false">
      <c r="A96" s="30" t="n">
        <v>33390</v>
      </c>
      <c r="B96" s="35" t="n">
        <v>100.403131420843</v>
      </c>
      <c r="C96" s="35" t="n">
        <v>100.503706630859</v>
      </c>
    </row>
    <row r="97" customFormat="false" ht="14.65" hidden="false" customHeight="false" outlineLevel="0" collapsed="false">
      <c r="A97" s="30" t="n">
        <v>33420</v>
      </c>
      <c r="B97" s="35" t="n">
        <v>100.746443340529</v>
      </c>
      <c r="C97" s="35" t="n">
        <v>100.353092932032</v>
      </c>
    </row>
    <row r="98" customFormat="false" ht="14.65" hidden="false" customHeight="false" outlineLevel="0" collapsed="false">
      <c r="A98" s="30" t="n">
        <v>33451</v>
      </c>
      <c r="B98" s="35" t="n">
        <v>100.371921246326</v>
      </c>
      <c r="C98" s="35" t="n">
        <v>100.202479233205</v>
      </c>
    </row>
    <row r="99" customFormat="false" ht="14.65" hidden="false" customHeight="false" outlineLevel="0" collapsed="false">
      <c r="A99" s="30" t="n">
        <v>33482</v>
      </c>
      <c r="B99" s="35" t="n">
        <v>100.247080548259</v>
      </c>
      <c r="C99" s="35" t="n">
        <v>100.051865534377</v>
      </c>
    </row>
    <row r="100" customFormat="false" ht="14.65" hidden="false" customHeight="false" outlineLevel="0" collapsed="false">
      <c r="A100" s="30" t="n">
        <v>33512</v>
      </c>
      <c r="B100" s="35" t="n">
        <v>100.309500897293</v>
      </c>
      <c r="C100" s="35" t="n">
        <v>100.132458595315</v>
      </c>
    </row>
    <row r="101" customFormat="false" ht="14.65" hidden="false" customHeight="false" outlineLevel="0" collapsed="false">
      <c r="A101" s="30" t="n">
        <v>33543</v>
      </c>
      <c r="B101" s="35" t="n">
        <v>99.9037686285729</v>
      </c>
      <c r="C101" s="35" t="n">
        <v>100.213051656252</v>
      </c>
    </row>
    <row r="102" customFormat="false" ht="14.65" hidden="false" customHeight="false" outlineLevel="0" collapsed="false">
      <c r="A102" s="30" t="n">
        <v>33573</v>
      </c>
      <c r="B102" s="35" t="n">
        <v>100.527972118911</v>
      </c>
      <c r="C102" s="35" t="n">
        <v>100.29364471719</v>
      </c>
    </row>
    <row r="103" customFormat="false" ht="14.65" hidden="false" customHeight="false" outlineLevel="0" collapsed="false">
      <c r="A103" s="30" t="n">
        <v>33604</v>
      </c>
      <c r="B103" s="35" t="n">
        <v>98.5305209498297</v>
      </c>
      <c r="C103" s="35" t="n">
        <v>100.042506340204</v>
      </c>
    </row>
    <row r="104" customFormat="false" ht="14.65" hidden="false" customHeight="false" outlineLevel="0" collapsed="false">
      <c r="A104" s="30" t="n">
        <v>33635</v>
      </c>
      <c r="B104" s="35" t="n">
        <v>97.9999479830425</v>
      </c>
      <c r="C104" s="35" t="n">
        <v>99.7913679632184</v>
      </c>
    </row>
    <row r="105" customFormat="false" ht="14.65" hidden="false" customHeight="false" outlineLevel="0" collapsed="false">
      <c r="A105" s="30" t="n">
        <v>33664</v>
      </c>
      <c r="B105" s="35" t="n">
        <v>96.5330697807485</v>
      </c>
      <c r="C105" s="35" t="n">
        <v>99.5402295862326</v>
      </c>
    </row>
    <row r="106" customFormat="false" ht="14.65" hidden="false" customHeight="false" outlineLevel="0" collapsed="false">
      <c r="A106" s="30" t="n">
        <v>33695</v>
      </c>
      <c r="B106" s="35" t="n">
        <v>97.0636427475357</v>
      </c>
      <c r="C106" s="35" t="n">
        <v>99.4178667883362</v>
      </c>
    </row>
    <row r="107" customFormat="false" ht="14.65" hidden="false" customHeight="false" outlineLevel="0" collapsed="false">
      <c r="A107" s="30" t="n">
        <v>33725</v>
      </c>
      <c r="B107" s="35" t="n">
        <v>96.5954901297823</v>
      </c>
      <c r="C107" s="35" t="n">
        <v>99.2955039904398</v>
      </c>
    </row>
    <row r="108" customFormat="false" ht="14.65" hidden="false" customHeight="false" outlineLevel="0" collapsed="false">
      <c r="A108" s="30" t="n">
        <v>33756</v>
      </c>
      <c r="B108" s="35" t="n">
        <v>96.9075918749513</v>
      </c>
      <c r="C108" s="35" t="n">
        <v>99.1731411925433</v>
      </c>
    </row>
    <row r="109" customFormat="false" ht="14.65" hidden="false" customHeight="false" outlineLevel="0" collapsed="false">
      <c r="A109" s="30" t="n">
        <v>33786</v>
      </c>
      <c r="B109" s="35" t="n">
        <v>96.4394392571979</v>
      </c>
      <c r="C109" s="35" t="n">
        <v>99.3462862847509</v>
      </c>
    </row>
    <row r="110" customFormat="false" ht="14.65" hidden="false" customHeight="false" outlineLevel="0" collapsed="false">
      <c r="A110" s="30" t="n">
        <v>33817</v>
      </c>
      <c r="B110" s="35" t="n">
        <v>96.6267003042992</v>
      </c>
      <c r="C110" s="35" t="n">
        <v>99.5194313769585</v>
      </c>
    </row>
    <row r="111" customFormat="false" ht="14.65" hidden="false" customHeight="false" outlineLevel="0" collapsed="false">
      <c r="A111" s="30" t="n">
        <v>33848</v>
      </c>
      <c r="B111" s="35" t="n">
        <v>95.0661915784546</v>
      </c>
      <c r="C111" s="35" t="n">
        <v>99.692576469166</v>
      </c>
    </row>
    <row r="112" customFormat="false" ht="14.65" hidden="false" customHeight="false" outlineLevel="0" collapsed="false">
      <c r="A112" s="30" t="n">
        <v>33878</v>
      </c>
      <c r="B112" s="35" t="n">
        <v>94.6292491352181</v>
      </c>
      <c r="C112" s="35" t="n">
        <v>98.7303126534139</v>
      </c>
    </row>
    <row r="113" customFormat="false" ht="14.65" hidden="false" customHeight="false" outlineLevel="0" collapsed="false">
      <c r="A113" s="30" t="n">
        <v>33909</v>
      </c>
      <c r="B113" s="35" t="n">
        <v>93.786574423262</v>
      </c>
      <c r="C113" s="35" t="n">
        <v>97.7680488376617</v>
      </c>
    </row>
    <row r="114" customFormat="false" ht="14.65" hidden="false" customHeight="false" outlineLevel="0" collapsed="false">
      <c r="A114" s="30" t="n">
        <v>33939</v>
      </c>
      <c r="B114" s="35" t="n">
        <v>93.50568285261</v>
      </c>
      <c r="C114" s="35" t="n">
        <v>96.8057850219096</v>
      </c>
    </row>
    <row r="115" customFormat="false" ht="14.65" hidden="false" customHeight="false" outlineLevel="0" collapsed="false">
      <c r="A115" s="30" t="n">
        <v>33970</v>
      </c>
      <c r="B115" s="35" t="n">
        <v>93.2247912819579</v>
      </c>
      <c r="C115" s="35" t="n">
        <v>96.2667647648871</v>
      </c>
    </row>
    <row r="116" customFormat="false" ht="14.65" hidden="false" customHeight="false" outlineLevel="0" collapsed="false">
      <c r="A116" s="30" t="n">
        <v>34001</v>
      </c>
      <c r="B116" s="35" t="n">
        <v>93.0999505838904</v>
      </c>
      <c r="C116" s="35" t="n">
        <v>95.7277445078645</v>
      </c>
    </row>
    <row r="117" customFormat="false" ht="14.65" hidden="false" customHeight="false" outlineLevel="0" collapsed="false">
      <c r="A117" s="30" t="n">
        <v>34029</v>
      </c>
      <c r="B117" s="35" t="n">
        <v>92.9438997113059</v>
      </c>
      <c r="C117" s="35" t="n">
        <v>95.188724250842</v>
      </c>
    </row>
    <row r="118" customFormat="false" ht="14.65" hidden="false" customHeight="false" outlineLevel="0" collapsed="false">
      <c r="A118" s="30" t="n">
        <v>34060</v>
      </c>
      <c r="B118" s="35" t="n">
        <v>93.1311607584072</v>
      </c>
      <c r="C118" s="35" t="n">
        <v>95.2431462317761</v>
      </c>
    </row>
    <row r="119" customFormat="false" ht="14.65" hidden="false" customHeight="false" outlineLevel="0" collapsed="false">
      <c r="A119" s="30" t="n">
        <v>34090</v>
      </c>
      <c r="B119" s="35" t="n">
        <v>92.9751098858228</v>
      </c>
      <c r="C119" s="35" t="n">
        <v>95.2975682127102</v>
      </c>
    </row>
    <row r="120" customFormat="false" ht="14.65" hidden="false" customHeight="false" outlineLevel="0" collapsed="false">
      <c r="A120" s="30" t="n">
        <v>34121</v>
      </c>
      <c r="B120" s="35" t="n">
        <v>93.0063200603397</v>
      </c>
      <c r="C120" s="35" t="n">
        <v>95.3519901936443</v>
      </c>
    </row>
    <row r="121" customFormat="false" ht="14.65" hidden="false" customHeight="false" outlineLevel="0" collapsed="false">
      <c r="A121" s="30" t="n">
        <v>34151</v>
      </c>
      <c r="B121" s="35" t="n">
        <v>93.0687404093735</v>
      </c>
      <c r="C121" s="35" t="n">
        <v>95.6554707306368</v>
      </c>
    </row>
    <row r="122" customFormat="false" ht="14.65" hidden="false" customHeight="false" outlineLevel="0" collapsed="false">
      <c r="A122" s="30" t="n">
        <v>34182</v>
      </c>
      <c r="B122" s="35" t="n">
        <v>93.1623709329242</v>
      </c>
      <c r="C122" s="35" t="n">
        <v>95.9589512676292</v>
      </c>
    </row>
    <row r="123" customFormat="false" ht="14.65" hidden="false" customHeight="false" outlineLevel="0" collapsed="false">
      <c r="A123" s="30" t="n">
        <v>34213</v>
      </c>
      <c r="B123" s="35" t="n">
        <v>93.5368930271268</v>
      </c>
      <c r="C123" s="35" t="n">
        <v>96.2624318046216</v>
      </c>
    </row>
    <row r="124" customFormat="false" ht="14.65" hidden="false" customHeight="false" outlineLevel="0" collapsed="false">
      <c r="A124" s="30" t="n">
        <v>34243</v>
      </c>
      <c r="B124" s="35" t="n">
        <v>92.8502691877552</v>
      </c>
      <c r="C124" s="35" t="n">
        <v>96.2839232875383</v>
      </c>
    </row>
    <row r="125" customFormat="false" ht="14.65" hidden="false" customHeight="false" outlineLevel="0" collapsed="false">
      <c r="A125" s="30" t="n">
        <v>34274</v>
      </c>
      <c r="B125" s="35" t="n">
        <v>92.4757470935525</v>
      </c>
      <c r="C125" s="35" t="n">
        <v>96.3054147704549</v>
      </c>
    </row>
    <row r="126" customFormat="false" ht="14.65" hidden="false" customHeight="false" outlineLevel="0" collapsed="false">
      <c r="A126" s="30" t="n">
        <v>34304</v>
      </c>
      <c r="B126" s="35" t="n">
        <v>91.7891232541809</v>
      </c>
      <c r="C126" s="35" t="n">
        <v>96.3269062533716</v>
      </c>
    </row>
    <row r="127" customFormat="false" ht="14.65" hidden="false" customHeight="false" outlineLevel="0" collapsed="false">
      <c r="A127" s="30" t="n">
        <v>34335</v>
      </c>
      <c r="B127" s="35" t="n">
        <v>91.6642825561133</v>
      </c>
      <c r="C127" s="35" t="n">
        <v>96.6210275961906</v>
      </c>
    </row>
    <row r="128" customFormat="false" ht="14.65" hidden="false" customHeight="false" outlineLevel="0" collapsed="false">
      <c r="A128" s="30" t="n">
        <v>34366</v>
      </c>
      <c r="B128" s="35" t="n">
        <v>91.5082316835288</v>
      </c>
      <c r="C128" s="35" t="n">
        <v>96.9151489390097</v>
      </c>
    </row>
    <row r="129" customFormat="false" ht="14.65" hidden="false" customHeight="false" outlineLevel="0" collapsed="false">
      <c r="A129" s="30" t="n">
        <v>34394</v>
      </c>
      <c r="B129" s="35" t="n">
        <v>92.3509063954849</v>
      </c>
      <c r="C129" s="35" t="n">
        <v>97.2092702818287</v>
      </c>
    </row>
    <row r="130" customFormat="false" ht="14.65" hidden="false" customHeight="false" outlineLevel="0" collapsed="false">
      <c r="A130" s="30" t="n">
        <v>34425</v>
      </c>
      <c r="B130" s="35" t="n">
        <v>92.2260656974174</v>
      </c>
      <c r="C130" s="35" t="n">
        <v>97.1357832757266</v>
      </c>
    </row>
    <row r="131" customFormat="false" ht="14.65" hidden="false" customHeight="false" outlineLevel="0" collapsed="false">
      <c r="A131" s="30" t="n">
        <v>34455</v>
      </c>
      <c r="B131" s="35" t="n">
        <v>92.5381674425863</v>
      </c>
      <c r="C131" s="35" t="n">
        <v>97.0622962696245</v>
      </c>
    </row>
    <row r="132" customFormat="false" ht="14.65" hidden="false" customHeight="false" outlineLevel="0" collapsed="false">
      <c r="A132" s="30" t="n">
        <v>34486</v>
      </c>
      <c r="B132" s="35" t="n">
        <v>91.6018622070795</v>
      </c>
      <c r="C132" s="35" t="n">
        <v>96.9888092635224</v>
      </c>
    </row>
    <row r="133" customFormat="false" ht="14.65" hidden="false" customHeight="false" outlineLevel="0" collapsed="false">
      <c r="A133" s="30" t="n">
        <v>34516</v>
      </c>
      <c r="B133" s="35" t="n">
        <v>91.3209706364275</v>
      </c>
      <c r="C133" s="35" t="n">
        <v>97.1645541318893</v>
      </c>
    </row>
    <row r="134" customFormat="false" ht="14.65" hidden="false" customHeight="false" outlineLevel="0" collapsed="false">
      <c r="A134" s="30" t="n">
        <v>34547</v>
      </c>
      <c r="B134" s="35" t="n">
        <v>91.3521808109444</v>
      </c>
      <c r="C134" s="35" t="n">
        <v>97.3402990002561</v>
      </c>
    </row>
    <row r="135" customFormat="false" ht="14.65" hidden="false" customHeight="false" outlineLevel="0" collapsed="false">
      <c r="A135" s="30" t="n">
        <v>34578</v>
      </c>
      <c r="B135" s="35" t="n">
        <v>91.6018622070795</v>
      </c>
      <c r="C135" s="35" t="n">
        <v>97.5160438686229</v>
      </c>
    </row>
    <row r="136" customFormat="false" ht="14.65" hidden="false" customHeight="false" outlineLevel="0" collapsed="false">
      <c r="A136" s="30" t="n">
        <v>34608</v>
      </c>
      <c r="B136" s="35" t="n">
        <v>92.5069572680694</v>
      </c>
      <c r="C136" s="35" t="n">
        <v>97.7716885242847</v>
      </c>
    </row>
    <row r="137" customFormat="false" ht="14.65" hidden="false" customHeight="false" outlineLevel="0" collapsed="false">
      <c r="A137" s="30" t="n">
        <v>34639</v>
      </c>
      <c r="B137" s="35" t="n">
        <v>93.4432625035762</v>
      </c>
      <c r="C137" s="35" t="n">
        <v>98.0273331799465</v>
      </c>
    </row>
    <row r="138" customFormat="false" ht="14.65" hidden="false" customHeight="false" outlineLevel="0" collapsed="false">
      <c r="A138" s="30" t="n">
        <v>34669</v>
      </c>
      <c r="B138" s="35" t="n">
        <v>94.5044084371505</v>
      </c>
      <c r="C138" s="35" t="n">
        <v>98.2829778356084</v>
      </c>
    </row>
    <row r="139" customFormat="false" ht="14.65" hidden="false" customHeight="false" outlineLevel="0" collapsed="false">
      <c r="A139" s="30" t="n">
        <v>34700</v>
      </c>
      <c r="B139" s="35" t="n">
        <v>95.253452625556</v>
      </c>
      <c r="C139" s="35" t="n">
        <v>98.2086242374532</v>
      </c>
    </row>
    <row r="140" customFormat="false" ht="14.65" hidden="false" customHeight="false" outlineLevel="0" collapsed="false">
      <c r="A140" s="30" t="n">
        <v>34731</v>
      </c>
      <c r="B140" s="35" t="n">
        <v>95.1598221020053</v>
      </c>
      <c r="C140" s="35" t="n">
        <v>98.134270639298</v>
      </c>
    </row>
    <row r="141" customFormat="false" ht="14.65" hidden="false" customHeight="false" outlineLevel="0" collapsed="false">
      <c r="A141" s="30" t="n">
        <v>34759</v>
      </c>
      <c r="B141" s="35" t="n">
        <v>94.5044084371505</v>
      </c>
      <c r="C141" s="35" t="n">
        <v>98.0599170411428</v>
      </c>
    </row>
    <row r="142" customFormat="false" ht="14.65" hidden="false" customHeight="false" outlineLevel="0" collapsed="false">
      <c r="A142" s="30" t="n">
        <v>34790</v>
      </c>
      <c r="B142" s="35" t="n">
        <v>93.8802049468127</v>
      </c>
      <c r="C142" s="35" t="n">
        <v>98.088861215716</v>
      </c>
    </row>
    <row r="143" customFormat="false" ht="14.65" hidden="false" customHeight="false" outlineLevel="0" collapsed="false">
      <c r="A143" s="30" t="n">
        <v>34820</v>
      </c>
      <c r="B143" s="35" t="n">
        <v>93.5681032016438</v>
      </c>
      <c r="C143" s="35" t="n">
        <v>98.1178053902892</v>
      </c>
    </row>
    <row r="144" customFormat="false" ht="14.65" hidden="false" customHeight="false" outlineLevel="0" collapsed="false">
      <c r="A144" s="30" t="n">
        <v>34851</v>
      </c>
      <c r="B144" s="35" t="n">
        <v>93.5368930271268</v>
      </c>
      <c r="C144" s="35" t="n">
        <v>98.1467495648625</v>
      </c>
    </row>
    <row r="145" customFormat="false" ht="14.65" hidden="false" customHeight="false" outlineLevel="0" collapsed="false">
      <c r="A145" s="30" t="n">
        <v>34881</v>
      </c>
      <c r="B145" s="35" t="n">
        <v>93.2247912819579</v>
      </c>
      <c r="C145" s="35" t="n">
        <v>98.1623482218181</v>
      </c>
    </row>
    <row r="146" customFormat="false" ht="14.65" hidden="false" customHeight="false" outlineLevel="0" collapsed="false">
      <c r="A146" s="30" t="n">
        <v>34912</v>
      </c>
      <c r="B146" s="35" t="n">
        <v>92.8190590132383</v>
      </c>
      <c r="C146" s="35" t="n">
        <v>98.1779468787737</v>
      </c>
    </row>
    <row r="147" customFormat="false" ht="14.65" hidden="false" customHeight="false" outlineLevel="0" collapsed="false">
      <c r="A147" s="30" t="n">
        <v>34943</v>
      </c>
      <c r="B147" s="35" t="n">
        <v>93.7241540742282</v>
      </c>
      <c r="C147" s="35" t="n">
        <v>98.1935455357294</v>
      </c>
    </row>
    <row r="148" customFormat="false" ht="14.65" hidden="false" customHeight="false" outlineLevel="0" collapsed="false">
      <c r="A148" s="30" t="n">
        <v>34973</v>
      </c>
      <c r="B148" s="35" t="n">
        <v>93.786574423262</v>
      </c>
      <c r="C148" s="35" t="n">
        <v>98.3516119262132</v>
      </c>
    </row>
    <row r="149" customFormat="false" ht="14.65" hidden="false" customHeight="false" outlineLevel="0" collapsed="false">
      <c r="A149" s="30" t="n">
        <v>35004</v>
      </c>
      <c r="B149" s="35" t="n">
        <v>94.067465993914</v>
      </c>
      <c r="C149" s="35" t="n">
        <v>98.5096783166969</v>
      </c>
    </row>
    <row r="150" customFormat="false" ht="14.65" hidden="false" customHeight="false" outlineLevel="0" collapsed="false">
      <c r="A150" s="30" t="n">
        <v>35034</v>
      </c>
      <c r="B150" s="35" t="n">
        <v>93.0063200603397</v>
      </c>
      <c r="C150" s="35" t="n">
        <v>98.6677447071807</v>
      </c>
    </row>
    <row r="151" customFormat="false" ht="14.65" hidden="false" customHeight="false" outlineLevel="0" collapsed="false">
      <c r="A151" s="30" t="n">
        <v>35065</v>
      </c>
      <c r="B151" s="35" t="n">
        <v>93.1311607584072</v>
      </c>
      <c r="C151" s="35" t="n">
        <v>98.8698339739615</v>
      </c>
    </row>
    <row r="152" customFormat="false" ht="14.65" hidden="false" customHeight="false" outlineLevel="0" collapsed="false">
      <c r="A152" s="30" t="n">
        <v>35096</v>
      </c>
      <c r="B152" s="35" t="n">
        <v>92.912689536789</v>
      </c>
      <c r="C152" s="35" t="n">
        <v>99.0719232407423</v>
      </c>
    </row>
    <row r="153" customFormat="false" ht="14.65" hidden="false" customHeight="false" outlineLevel="0" collapsed="false">
      <c r="A153" s="30" t="n">
        <v>35125</v>
      </c>
      <c r="B153" s="35" t="n">
        <v>92.5069572680694</v>
      </c>
      <c r="C153" s="35" t="n">
        <v>99.2740125075231</v>
      </c>
    </row>
    <row r="154" customFormat="false" ht="14.65" hidden="false" customHeight="false" outlineLevel="0" collapsed="false">
      <c r="A154" s="30" t="n">
        <v>35156</v>
      </c>
      <c r="B154" s="35" t="n">
        <v>92.631797966137</v>
      </c>
      <c r="C154" s="35" t="n">
        <v>99.0424591109372</v>
      </c>
    </row>
    <row r="155" customFormat="false" ht="14.65" hidden="false" customHeight="false" outlineLevel="0" collapsed="false">
      <c r="A155" s="30" t="n">
        <v>35186</v>
      </c>
      <c r="B155" s="35" t="n">
        <v>92.6005877916201</v>
      </c>
      <c r="C155" s="35" t="n">
        <v>98.8109057143513</v>
      </c>
    </row>
    <row r="156" customFormat="false" ht="14.65" hidden="false" customHeight="false" outlineLevel="0" collapsed="false">
      <c r="A156" s="30" t="n">
        <v>35217</v>
      </c>
      <c r="B156" s="35" t="n">
        <v>93.3184218055086</v>
      </c>
      <c r="C156" s="35" t="n">
        <v>98.5793523177654</v>
      </c>
    </row>
    <row r="157" customFormat="false" ht="14.65" hidden="false" customHeight="false" outlineLevel="0" collapsed="false">
      <c r="A157" s="30" t="n">
        <v>35247</v>
      </c>
      <c r="B157" s="35" t="n">
        <v>93.786574423262</v>
      </c>
      <c r="C157" s="35" t="n">
        <v>99.088388489751</v>
      </c>
    </row>
    <row r="158" customFormat="false" ht="14.65" hidden="false" customHeight="false" outlineLevel="0" collapsed="false">
      <c r="A158" s="30" t="n">
        <v>35278</v>
      </c>
      <c r="B158" s="35" t="n">
        <v>93.4744726780931</v>
      </c>
      <c r="C158" s="35" t="n">
        <v>99.5974246617366</v>
      </c>
    </row>
    <row r="159" customFormat="false" ht="14.65" hidden="false" customHeight="false" outlineLevel="0" collapsed="false">
      <c r="A159" s="30" t="n">
        <v>35309</v>
      </c>
      <c r="B159" s="35" t="n">
        <v>94.5668287861843</v>
      </c>
      <c r="C159" s="35" t="n">
        <v>100.106460833722</v>
      </c>
    </row>
    <row r="160" customFormat="false" ht="14.65" hidden="false" customHeight="false" outlineLevel="0" collapsed="false">
      <c r="A160" s="30" t="n">
        <v>35339</v>
      </c>
      <c r="B160" s="35" t="n">
        <v>94.5980389607012</v>
      </c>
      <c r="C160" s="35" t="n">
        <v>100.13956465015</v>
      </c>
    </row>
    <row r="161" customFormat="false" ht="14.65" hidden="false" customHeight="false" outlineLevel="0" collapsed="false">
      <c r="A161" s="30" t="n">
        <v>35370</v>
      </c>
      <c r="B161" s="35" t="n">
        <v>95.253452625556</v>
      </c>
      <c r="C161" s="35" t="n">
        <v>100.172668466578</v>
      </c>
    </row>
    <row r="162" customFormat="false" ht="14.65" hidden="false" customHeight="false" outlineLevel="0" collapsed="false">
      <c r="A162" s="30" t="n">
        <v>35400</v>
      </c>
      <c r="B162" s="35" t="n">
        <v>94.7540898332857</v>
      </c>
      <c r="C162" s="35" t="n">
        <v>100.205772283006</v>
      </c>
    </row>
    <row r="163" customFormat="false" ht="14.65" hidden="false" customHeight="false" outlineLevel="0" collapsed="false">
      <c r="A163" s="30" t="n">
        <v>35431</v>
      </c>
      <c r="B163" s="35" t="n">
        <v>94.5668287861843</v>
      </c>
      <c r="C163" s="35" t="n">
        <v>100.21530479559</v>
      </c>
    </row>
    <row r="164" customFormat="false" ht="14.65" hidden="false" customHeight="false" outlineLevel="0" collapsed="false">
      <c r="A164" s="30" t="n">
        <v>35462</v>
      </c>
      <c r="B164" s="35" t="n">
        <v>94.8477203568364</v>
      </c>
      <c r="C164" s="35" t="n">
        <v>100.224837308174</v>
      </c>
    </row>
    <row r="165" customFormat="false" ht="14.65" hidden="false" customHeight="false" outlineLevel="0" collapsed="false">
      <c r="A165" s="30" t="n">
        <v>35490</v>
      </c>
      <c r="B165" s="35" t="n">
        <v>95.7840255923431</v>
      </c>
      <c r="C165" s="35" t="n">
        <v>100.234369820758</v>
      </c>
    </row>
    <row r="166" customFormat="false" ht="14.65" hidden="false" customHeight="false" outlineLevel="0" collapsed="false">
      <c r="A166" s="30" t="n">
        <v>35521</v>
      </c>
      <c r="B166" s="35" t="n">
        <v>96.6579104788161</v>
      </c>
      <c r="C166" s="35" t="n">
        <v>100.816026406793</v>
      </c>
    </row>
    <row r="167" customFormat="false" ht="14.65" hidden="false" customHeight="false" outlineLevel="0" collapsed="false">
      <c r="A167" s="30" t="n">
        <v>35551</v>
      </c>
      <c r="B167" s="35" t="n">
        <v>97.1572732710864</v>
      </c>
      <c r="C167" s="35" t="n">
        <v>101.397682992828</v>
      </c>
    </row>
    <row r="168" customFormat="false" ht="14.65" hidden="false" customHeight="false" outlineLevel="0" collapsed="false">
      <c r="A168" s="30" t="n">
        <v>35582</v>
      </c>
      <c r="B168" s="35" t="n">
        <v>97.1260630965695</v>
      </c>
      <c r="C168" s="35" t="n">
        <v>101.979339578862</v>
      </c>
    </row>
    <row r="169" customFormat="false" ht="14.65" hidden="false" customHeight="false" outlineLevel="0" collapsed="false">
      <c r="A169" s="30" t="n">
        <v>35612</v>
      </c>
      <c r="B169" s="35" t="n">
        <v>97.5005851907722</v>
      </c>
      <c r="C169" s="35" t="n">
        <v>101.93375683687</v>
      </c>
    </row>
    <row r="170" customFormat="false" ht="14.65" hidden="false" customHeight="false" outlineLevel="0" collapsed="false">
      <c r="A170" s="30" t="n">
        <v>35643</v>
      </c>
      <c r="B170" s="35" t="n">
        <v>96.7515410023668</v>
      </c>
      <c r="C170" s="35" t="n">
        <v>101.888174094877</v>
      </c>
    </row>
    <row r="171" customFormat="false" ht="14.65" hidden="false" customHeight="false" outlineLevel="0" collapsed="false">
      <c r="A171" s="30" t="n">
        <v>35674</v>
      </c>
      <c r="B171" s="35" t="n">
        <v>96.7515410023668</v>
      </c>
      <c r="C171" s="35" t="n">
        <v>101.842591352885</v>
      </c>
    </row>
    <row r="172" customFormat="false" ht="14.65" hidden="false" customHeight="false" outlineLevel="0" collapsed="false">
      <c r="A172" s="30" t="n">
        <v>35704</v>
      </c>
      <c r="B172" s="35" t="n">
        <v>96.9075918749513</v>
      </c>
      <c r="C172" s="35" t="n">
        <v>101.95351513568</v>
      </c>
    </row>
    <row r="173" customFormat="false" ht="14.65" hidden="false" customHeight="false" outlineLevel="0" collapsed="false">
      <c r="A173" s="30" t="n">
        <v>35735</v>
      </c>
      <c r="B173" s="35" t="n">
        <v>98.1872090301439</v>
      </c>
      <c r="C173" s="35" t="n">
        <v>102.064438918476</v>
      </c>
    </row>
    <row r="174" customFormat="false" ht="14.65" hidden="false" customHeight="false" outlineLevel="0" collapsed="false">
      <c r="A174" s="30" t="n">
        <v>35765</v>
      </c>
      <c r="B174" s="35" t="n">
        <v>98.0623683320763</v>
      </c>
      <c r="C174" s="35" t="n">
        <v>102.175362701271</v>
      </c>
    </row>
    <row r="175" customFormat="false" ht="14.65" hidden="false" customHeight="false" outlineLevel="0" collapsed="false">
      <c r="A175" s="30" t="n">
        <v>35796</v>
      </c>
      <c r="B175" s="35" t="n">
        <v>97.9687378085256</v>
      </c>
      <c r="C175" s="35" t="n">
        <v>102.342268330697</v>
      </c>
    </row>
    <row r="176" customFormat="false" ht="14.65" hidden="false" customHeight="false" outlineLevel="0" collapsed="false">
      <c r="A176" s="30" t="n">
        <v>35827</v>
      </c>
      <c r="B176" s="35" t="n">
        <v>98.2808395536945</v>
      </c>
      <c r="C176" s="35" t="n">
        <v>102.509173960122</v>
      </c>
    </row>
    <row r="177" customFormat="false" ht="14.65" hidden="false" customHeight="false" outlineLevel="0" collapsed="false">
      <c r="A177" s="30" t="n">
        <v>35855</v>
      </c>
      <c r="B177" s="35" t="n">
        <v>98.5929412988635</v>
      </c>
      <c r="C177" s="35" t="n">
        <v>102.676079589547</v>
      </c>
    </row>
    <row r="178" customFormat="false" ht="14.65" hidden="false" customHeight="false" outlineLevel="0" collapsed="false">
      <c r="A178" s="30" t="n">
        <v>35886</v>
      </c>
      <c r="B178" s="35" t="n">
        <v>99.0298837420999</v>
      </c>
      <c r="C178" s="35" t="n">
        <v>102.984586360448</v>
      </c>
    </row>
    <row r="179" customFormat="false" ht="14.65" hidden="false" customHeight="false" outlineLevel="0" collapsed="false">
      <c r="A179" s="30" t="n">
        <v>35916</v>
      </c>
      <c r="B179" s="35" t="n">
        <v>99.5292465343702</v>
      </c>
      <c r="C179" s="35" t="n">
        <v>103.293093131348</v>
      </c>
    </row>
    <row r="180" customFormat="false" ht="14.65" hidden="false" customHeight="false" outlineLevel="0" collapsed="false">
      <c r="A180" s="30" t="n">
        <v>35947</v>
      </c>
      <c r="B180" s="35" t="n">
        <v>100.059819501157</v>
      </c>
      <c r="C180" s="35" t="n">
        <v>103.601599902248</v>
      </c>
    </row>
    <row r="181" customFormat="false" ht="14.65" hidden="false" customHeight="false" outlineLevel="0" collapsed="false">
      <c r="A181" s="30" t="n">
        <v>35977</v>
      </c>
      <c r="B181" s="35" t="n">
        <v>100.465551769877</v>
      </c>
      <c r="C181" s="35" t="n">
        <v>104.009071485612</v>
      </c>
    </row>
    <row r="182" customFormat="false" ht="14.65" hidden="false" customHeight="false" outlineLevel="0" collapsed="false">
      <c r="A182" s="30" t="n">
        <v>36008</v>
      </c>
      <c r="B182" s="35" t="n">
        <v>100.996124736664</v>
      </c>
      <c r="C182" s="35" t="n">
        <v>104.416543068975</v>
      </c>
    </row>
    <row r="183" customFormat="false" ht="14.65" hidden="false" customHeight="false" outlineLevel="0" collapsed="false">
      <c r="A183" s="30" t="n">
        <v>36039</v>
      </c>
      <c r="B183" s="35" t="n">
        <v>101.277016307316</v>
      </c>
      <c r="C183" s="35" t="n">
        <v>104.824014652338</v>
      </c>
    </row>
    <row r="184" customFormat="false" ht="14.65" hidden="false" customHeight="false" outlineLevel="0" collapsed="false">
      <c r="A184" s="30" t="n">
        <v>36069</v>
      </c>
      <c r="B184" s="35" t="n">
        <v>101.464277354418</v>
      </c>
      <c r="C184" s="35" t="n">
        <v>105.094391372903</v>
      </c>
    </row>
    <row r="185" customFormat="false" ht="14.65" hidden="false" customHeight="false" outlineLevel="0" collapsed="false">
      <c r="A185" s="30" t="n">
        <v>36100</v>
      </c>
      <c r="B185" s="35" t="n">
        <v>101.401857005384</v>
      </c>
      <c r="C185" s="35" t="n">
        <v>105.364768093467</v>
      </c>
      <c r="D185" s="36"/>
    </row>
    <row r="186" customFormat="false" ht="14.65" hidden="false" customHeight="false" outlineLevel="0" collapsed="false">
      <c r="A186" s="30" t="n">
        <v>36130</v>
      </c>
      <c r="B186" s="35" t="n">
        <v>101.401857005384</v>
      </c>
      <c r="C186" s="35" t="n">
        <v>105.635144814032</v>
      </c>
      <c r="D186" s="36"/>
    </row>
    <row r="187" customFormat="false" ht="14.65" hidden="false" customHeight="false" outlineLevel="0" collapsed="false">
      <c r="A187" s="30" t="n">
        <v>36161</v>
      </c>
      <c r="B187" s="35" t="n">
        <v>102.369372415407</v>
      </c>
      <c r="C187" s="35"/>
      <c r="D187" s="36"/>
    </row>
    <row r="188" customFormat="false" ht="14.65" hidden="false" customHeight="false" outlineLevel="0" collapsed="false">
      <c r="A188" s="30" t="n">
        <v>36192</v>
      </c>
      <c r="B188" s="35" t="n">
        <v>103.118416603813</v>
      </c>
      <c r="C188" s="35"/>
      <c r="D188" s="36"/>
    </row>
    <row r="189" customFormat="false" ht="14.65" hidden="false" customHeight="false" outlineLevel="0" collapsed="false">
      <c r="A189" s="30" t="n">
        <v>36220</v>
      </c>
      <c r="B189" s="35" t="n">
        <v>104.335613409972</v>
      </c>
      <c r="C189" s="35"/>
    </row>
    <row r="190" customFormat="false" ht="14.65" hidden="false" customHeight="false" outlineLevel="0" collapsed="false">
      <c r="A190" s="30" t="n">
        <v>36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9" width="27.56"/>
    <col collapsed="false" customWidth="true" hidden="false" outlineLevel="0" max="3" min="3" style="38" width="14.41"/>
    <col collapsed="false" customWidth="true" hidden="false" outlineLevel="0" max="4" min="4" style="39" width="29.56"/>
    <col collapsed="false" customWidth="true" hidden="false" outlineLevel="0" max="6" min="6" style="0" width="10.13"/>
  </cols>
  <sheetData>
    <row r="1" customFormat="false" ht="14.65" hidden="false" customHeight="false" outlineLevel="0" collapsed="false">
      <c r="A1" s="40" t="s">
        <v>13</v>
      </c>
    </row>
    <row r="2" customFormat="false" ht="14.65" hidden="false" customHeight="false" outlineLevel="0" collapsed="false">
      <c r="A2" s="25" t="s">
        <v>14</v>
      </c>
    </row>
    <row r="3" customFormat="false" ht="14.65" hidden="false" customHeight="false" outlineLevel="0" collapsed="false">
      <c r="A3" s="26" t="s">
        <v>15</v>
      </c>
    </row>
    <row r="4" customFormat="false" ht="14.65" hidden="false" customHeight="false" outlineLevel="0" collapsed="false">
      <c r="A4" s="27"/>
      <c r="B4" s="27"/>
    </row>
    <row r="5" customFormat="false" ht="14.65" hidden="false" customHeight="false" outlineLevel="0" collapsed="false">
      <c r="A5" s="26"/>
      <c r="B5" s="41" t="s">
        <v>16</v>
      </c>
      <c r="C5" s="42"/>
      <c r="D5" s="43"/>
    </row>
    <row r="6" s="5" customFormat="true" ht="14.65" hidden="false" customHeight="false" outlineLevel="0" collapsed="false">
      <c r="A6" s="44" t="s">
        <v>3</v>
      </c>
      <c r="B6" s="45" t="s">
        <v>17</v>
      </c>
      <c r="C6" s="44" t="s">
        <v>18</v>
      </c>
      <c r="D6" s="46" t="s">
        <v>19</v>
      </c>
    </row>
    <row r="7" customFormat="false" ht="14.65" hidden="false" customHeight="false" outlineLevel="0" collapsed="false">
      <c r="A7" s="47" t="n">
        <v>29587</v>
      </c>
      <c r="B7" s="48" t="n">
        <v>-23.7</v>
      </c>
      <c r="C7" s="42"/>
      <c r="D7" s="49" t="n">
        <v>-1.7321</v>
      </c>
    </row>
    <row r="8" customFormat="false" ht="14.65" hidden="false" customHeight="false" outlineLevel="0" collapsed="false">
      <c r="A8" s="47" t="n">
        <v>29677</v>
      </c>
      <c r="B8" s="48" t="n">
        <v>-20</v>
      </c>
      <c r="C8" s="42"/>
      <c r="D8" s="49" t="n">
        <v>1.1857</v>
      </c>
    </row>
    <row r="9" customFormat="false" ht="14.65" hidden="false" customHeight="false" outlineLevel="0" collapsed="false">
      <c r="A9" s="47" t="n">
        <v>29768</v>
      </c>
      <c r="B9" s="48" t="n">
        <v>-27.4</v>
      </c>
      <c r="C9" s="42"/>
      <c r="D9" s="49" t="n">
        <v>-1.6768</v>
      </c>
    </row>
    <row r="10" customFormat="false" ht="14.65" hidden="false" customHeight="false" outlineLevel="0" collapsed="false">
      <c r="A10" s="47" t="n">
        <v>29860</v>
      </c>
      <c r="B10" s="48" t="n">
        <v>-22.6</v>
      </c>
      <c r="C10" s="42"/>
      <c r="D10" s="49" t="n">
        <v>1.1047</v>
      </c>
    </row>
    <row r="11" customFormat="false" ht="14.65" hidden="false" customHeight="false" outlineLevel="0" collapsed="false">
      <c r="A11" s="47" t="n">
        <v>29952</v>
      </c>
      <c r="B11" s="48" t="n">
        <v>-20.2</v>
      </c>
      <c r="C11" s="42"/>
      <c r="D11" s="49" t="n">
        <v>0.8454</v>
      </c>
    </row>
    <row r="12" customFormat="false" ht="14.65" hidden="false" customHeight="false" outlineLevel="0" collapsed="false">
      <c r="A12" s="47" t="n">
        <v>30042</v>
      </c>
      <c r="B12" s="48" t="n">
        <v>-10.3</v>
      </c>
      <c r="C12" s="42"/>
      <c r="D12" s="49" t="n">
        <v>0.2895</v>
      </c>
    </row>
    <row r="13" customFormat="false" ht="14.65" hidden="false" customHeight="false" outlineLevel="0" collapsed="false">
      <c r="A13" s="47" t="n">
        <v>30133</v>
      </c>
      <c r="B13" s="48" t="n">
        <v>-13.2</v>
      </c>
      <c r="C13" s="42"/>
      <c r="D13" s="49" t="n">
        <v>0.3112</v>
      </c>
    </row>
    <row r="14" customFormat="false" ht="14.65" hidden="false" customHeight="false" outlineLevel="0" collapsed="false">
      <c r="A14" s="47" t="n">
        <v>30225</v>
      </c>
      <c r="B14" s="48" t="n">
        <v>-6.2</v>
      </c>
      <c r="C14" s="42"/>
      <c r="D14" s="49" t="n">
        <v>1.3943</v>
      </c>
    </row>
    <row r="15" customFormat="false" ht="14.65" hidden="false" customHeight="false" outlineLevel="0" collapsed="false">
      <c r="A15" s="47" t="n">
        <v>30317</v>
      </c>
      <c r="B15" s="48" t="n">
        <v>-20.9</v>
      </c>
      <c r="C15" s="42"/>
      <c r="D15" s="49" t="n">
        <v>-2.3294</v>
      </c>
    </row>
    <row r="16" customFormat="false" ht="14.65" hidden="false" customHeight="false" outlineLevel="0" collapsed="false">
      <c r="A16" s="47" t="n">
        <v>30407</v>
      </c>
      <c r="B16" s="48" t="n">
        <v>-6.7</v>
      </c>
      <c r="C16" s="42"/>
      <c r="D16" s="49" t="n">
        <v>-2.6864</v>
      </c>
    </row>
    <row r="17" customFormat="false" ht="14.65" hidden="false" customHeight="false" outlineLevel="0" collapsed="false">
      <c r="A17" s="47" t="n">
        <v>30498</v>
      </c>
      <c r="B17" s="48" t="n">
        <v>-9.7</v>
      </c>
      <c r="C17" s="42"/>
      <c r="D17" s="49" t="n">
        <v>-1.5932</v>
      </c>
    </row>
    <row r="18" customFormat="false" ht="14.65" hidden="false" customHeight="false" outlineLevel="0" collapsed="false">
      <c r="A18" s="47" t="n">
        <v>30590</v>
      </c>
      <c r="B18" s="48" t="n">
        <v>-9.7</v>
      </c>
      <c r="C18" s="42"/>
      <c r="D18" s="49" t="n">
        <v>-1.3591</v>
      </c>
    </row>
    <row r="19" customFormat="false" ht="14.65" hidden="false" customHeight="false" outlineLevel="0" collapsed="false">
      <c r="A19" s="47" t="n">
        <v>30682</v>
      </c>
      <c r="B19" s="48" t="n">
        <v>-4.1</v>
      </c>
      <c r="C19" s="42"/>
      <c r="D19" s="49" t="n">
        <v>2.4809</v>
      </c>
    </row>
    <row r="20" customFormat="false" ht="14.65" hidden="false" customHeight="false" outlineLevel="0" collapsed="false">
      <c r="A20" s="47" t="n">
        <v>30773</v>
      </c>
      <c r="B20" s="48" t="n">
        <v>2.2</v>
      </c>
      <c r="C20" s="42"/>
      <c r="D20" s="49" t="n">
        <v>1.9689</v>
      </c>
    </row>
    <row r="21" customFormat="false" ht="14.65" hidden="false" customHeight="false" outlineLevel="0" collapsed="false">
      <c r="A21" s="47" t="n">
        <v>30864</v>
      </c>
      <c r="B21" s="48" t="n">
        <v>1.3</v>
      </c>
      <c r="C21" s="42"/>
      <c r="D21" s="49" t="n">
        <v>1.0182</v>
      </c>
    </row>
    <row r="22" customFormat="false" ht="14.65" hidden="false" customHeight="false" outlineLevel="0" collapsed="false">
      <c r="A22" s="47" t="n">
        <v>30956</v>
      </c>
      <c r="B22" s="48" t="n">
        <v>-2.2</v>
      </c>
      <c r="C22" s="42"/>
      <c r="D22" s="49" t="n">
        <v>0.477</v>
      </c>
    </row>
    <row r="23" customFormat="false" ht="14.65" hidden="false" customHeight="false" outlineLevel="0" collapsed="false">
      <c r="A23" s="47" t="n">
        <v>31048</v>
      </c>
      <c r="B23" s="48" t="n">
        <v>-1.3</v>
      </c>
      <c r="C23" s="42"/>
      <c r="D23" s="49" t="n">
        <v>3.26625377588419</v>
      </c>
    </row>
    <row r="24" customFormat="false" ht="14.65" hidden="false" customHeight="false" outlineLevel="0" collapsed="false">
      <c r="A24" s="47" t="n">
        <v>31138</v>
      </c>
      <c r="B24" s="48" t="n">
        <v>-1.3</v>
      </c>
      <c r="C24" s="42"/>
      <c r="D24" s="49" t="n">
        <v>3.01322010419489</v>
      </c>
    </row>
    <row r="25" customFormat="false" ht="14.65" hidden="false" customHeight="false" outlineLevel="0" collapsed="false">
      <c r="A25" s="47" t="n">
        <v>31229</v>
      </c>
      <c r="B25" s="48" t="n">
        <v>-4.7</v>
      </c>
      <c r="C25" s="42"/>
      <c r="D25" s="49" t="n">
        <v>2.31646403468939</v>
      </c>
    </row>
    <row r="26" customFormat="false" ht="14.65" hidden="false" customHeight="false" outlineLevel="0" collapsed="false">
      <c r="A26" s="47" t="n">
        <v>31321</v>
      </c>
      <c r="B26" s="48" t="n">
        <v>-1.7</v>
      </c>
      <c r="C26" s="42"/>
      <c r="D26" s="49" t="n">
        <v>2.12951066195746</v>
      </c>
    </row>
    <row r="27" customFormat="false" ht="14.65" hidden="false" customHeight="false" outlineLevel="0" collapsed="false">
      <c r="A27" s="47" t="n">
        <v>31413</v>
      </c>
      <c r="B27" s="48" t="n">
        <v>5.7</v>
      </c>
      <c r="C27" s="42"/>
      <c r="D27" s="49" t="n">
        <v>1.85633147935611</v>
      </c>
    </row>
    <row r="28" customFormat="false" ht="14.65" hidden="false" customHeight="false" outlineLevel="0" collapsed="false">
      <c r="A28" s="47" t="n">
        <v>31503</v>
      </c>
      <c r="B28" s="48" t="n">
        <v>11.9</v>
      </c>
      <c r="C28" s="42"/>
      <c r="D28" s="49" t="n">
        <v>3.88977887954725</v>
      </c>
    </row>
    <row r="29" customFormat="false" ht="14.65" hidden="false" customHeight="false" outlineLevel="0" collapsed="false">
      <c r="A29" s="47" t="n">
        <v>31594</v>
      </c>
      <c r="B29" s="48" t="n">
        <v>9.5</v>
      </c>
      <c r="C29" s="42"/>
      <c r="D29" s="49" t="n">
        <v>5.96945887324121</v>
      </c>
    </row>
    <row r="30" customFormat="false" ht="14.65" hidden="false" customHeight="false" outlineLevel="0" collapsed="false">
      <c r="A30" s="47" t="n">
        <v>31686</v>
      </c>
      <c r="B30" s="48" t="n">
        <v>7.3</v>
      </c>
      <c r="C30" s="42"/>
      <c r="D30" s="49" t="n">
        <v>6.01612348172427</v>
      </c>
    </row>
    <row r="31" customFormat="false" ht="14.65" hidden="false" customHeight="false" outlineLevel="0" collapsed="false">
      <c r="A31" s="47" t="n">
        <v>31778</v>
      </c>
      <c r="B31" s="48" t="n">
        <v>8.7</v>
      </c>
      <c r="C31" s="42"/>
      <c r="D31" s="49" t="n">
        <v>5.23174177592614</v>
      </c>
    </row>
    <row r="32" customFormat="false" ht="14.65" hidden="false" customHeight="false" outlineLevel="0" collapsed="false">
      <c r="A32" s="47" t="n">
        <v>31868</v>
      </c>
      <c r="B32" s="48" t="n">
        <v>8.1</v>
      </c>
      <c r="C32" s="42"/>
      <c r="D32" s="49" t="n">
        <v>6.41844550371149</v>
      </c>
    </row>
    <row r="33" customFormat="false" ht="14.65" hidden="false" customHeight="false" outlineLevel="0" collapsed="false">
      <c r="A33" s="47" t="n">
        <v>31959</v>
      </c>
      <c r="B33" s="48" t="n">
        <v>7.3</v>
      </c>
      <c r="C33" s="42"/>
      <c r="D33" s="49" t="n">
        <v>2.80538662545493</v>
      </c>
    </row>
    <row r="34" customFormat="false" ht="14.65" hidden="false" customHeight="false" outlineLevel="0" collapsed="false">
      <c r="A34" s="47" t="n">
        <v>32051</v>
      </c>
      <c r="B34" s="48" t="n">
        <v>8.3</v>
      </c>
      <c r="C34" s="42"/>
      <c r="D34" s="49" t="n">
        <v>3.76594419995637</v>
      </c>
    </row>
    <row r="35" customFormat="false" ht="14.65" hidden="false" customHeight="false" outlineLevel="0" collapsed="false">
      <c r="A35" s="47" t="n">
        <v>32143</v>
      </c>
      <c r="B35" s="48" t="n">
        <v>6</v>
      </c>
      <c r="C35" s="42"/>
      <c r="D35" s="49" t="n">
        <v>4.70257477500233</v>
      </c>
    </row>
    <row r="36" customFormat="false" ht="14.65" hidden="false" customHeight="false" outlineLevel="0" collapsed="false">
      <c r="A36" s="47" t="n">
        <v>32234</v>
      </c>
      <c r="B36" s="48" t="n">
        <v>9.5</v>
      </c>
      <c r="C36" s="42"/>
      <c r="D36" s="49" t="n">
        <v>1.02381858949951</v>
      </c>
    </row>
    <row r="37" customFormat="false" ht="14.65" hidden="false" customHeight="false" outlineLevel="0" collapsed="false">
      <c r="A37" s="47" t="n">
        <v>32325</v>
      </c>
      <c r="B37" s="48" t="n">
        <v>6.4</v>
      </c>
      <c r="C37" s="42"/>
      <c r="D37" s="49" t="n">
        <v>2.69555388525822</v>
      </c>
    </row>
    <row r="38" customFormat="false" ht="14.65" hidden="false" customHeight="false" outlineLevel="0" collapsed="false">
      <c r="A38" s="47" t="n">
        <v>32417</v>
      </c>
      <c r="B38" s="48" t="n">
        <v>9.9</v>
      </c>
      <c r="C38" s="42"/>
      <c r="D38" s="49" t="n">
        <v>1.44360454979025</v>
      </c>
    </row>
    <row r="39" customFormat="false" ht="14.65" hidden="false" customHeight="false" outlineLevel="0" collapsed="false">
      <c r="A39" s="47" t="n">
        <v>32509</v>
      </c>
      <c r="B39" s="48" t="n">
        <v>11.9</v>
      </c>
      <c r="C39" s="42"/>
      <c r="D39" s="49" t="n">
        <v>-0.241245666755818</v>
      </c>
    </row>
    <row r="40" customFormat="false" ht="14.65" hidden="false" customHeight="false" outlineLevel="0" collapsed="false">
      <c r="A40" s="47" t="n">
        <v>32599</v>
      </c>
      <c r="B40" s="48" t="n">
        <v>7.7</v>
      </c>
      <c r="C40" s="42"/>
      <c r="D40" s="49" t="n">
        <v>1.84733447799321</v>
      </c>
    </row>
    <row r="41" customFormat="false" ht="14.65" hidden="false" customHeight="false" outlineLevel="0" collapsed="false">
      <c r="A41" s="47" t="n">
        <v>32690</v>
      </c>
      <c r="B41" s="48" t="n">
        <v>4.8</v>
      </c>
      <c r="C41" s="42"/>
      <c r="D41" s="49" t="n">
        <v>1.0587479397715</v>
      </c>
    </row>
    <row r="42" customFormat="false" ht="14.65" hidden="false" customHeight="false" outlineLevel="0" collapsed="false">
      <c r="A42" s="47" t="n">
        <v>32782</v>
      </c>
      <c r="B42" s="48" t="n">
        <v>-1</v>
      </c>
      <c r="C42" s="42"/>
      <c r="D42" s="49" t="n">
        <v>1.95993185483259</v>
      </c>
    </row>
    <row r="43" customFormat="false" ht="14.65" hidden="false" customHeight="false" outlineLevel="0" collapsed="false">
      <c r="A43" s="47" t="n">
        <v>32874</v>
      </c>
      <c r="B43" s="48" t="n">
        <v>-10.9</v>
      </c>
      <c r="C43" s="42"/>
      <c r="D43" s="49" t="n">
        <v>1.10032226352008</v>
      </c>
    </row>
    <row r="44" customFormat="false" ht="14.65" hidden="false" customHeight="false" outlineLevel="0" collapsed="false">
      <c r="A44" s="47" t="n">
        <v>32964</v>
      </c>
      <c r="B44" s="48" t="n">
        <v>-9.7</v>
      </c>
      <c r="C44" s="42"/>
      <c r="D44" s="49" t="n">
        <v>0.188629787059069</v>
      </c>
    </row>
    <row r="45" customFormat="false" ht="14.65" hidden="false" customHeight="false" outlineLevel="0" collapsed="false">
      <c r="A45" s="47" t="n">
        <v>33055</v>
      </c>
      <c r="B45" s="48" t="n">
        <v>-0.9</v>
      </c>
      <c r="C45" s="42"/>
      <c r="D45" s="49" t="n">
        <v>-0.0961963732861615</v>
      </c>
    </row>
    <row r="46" customFormat="false" ht="14.65" hidden="false" customHeight="false" outlineLevel="0" collapsed="false">
      <c r="A46" s="47" t="n">
        <v>33147</v>
      </c>
      <c r="B46" s="48" t="n">
        <v>-20.5</v>
      </c>
      <c r="C46" s="42"/>
      <c r="D46" s="49" t="n">
        <v>-2.66349348009322</v>
      </c>
    </row>
    <row r="47" customFormat="false" ht="14.65" hidden="false" customHeight="false" outlineLevel="0" collapsed="false">
      <c r="A47" s="47" t="n">
        <v>33239</v>
      </c>
      <c r="B47" s="48" t="n">
        <v>-6.6</v>
      </c>
      <c r="C47" s="42"/>
      <c r="D47" s="49" t="n">
        <v>-0.524673703915557</v>
      </c>
    </row>
    <row r="48" customFormat="false" ht="14.65" hidden="false" customHeight="false" outlineLevel="0" collapsed="false">
      <c r="A48" s="47" t="n">
        <v>33329</v>
      </c>
      <c r="B48" s="48" t="n">
        <v>0</v>
      </c>
      <c r="C48" s="42"/>
      <c r="D48" s="49" t="n">
        <v>0.29651974062217</v>
      </c>
    </row>
    <row r="49" customFormat="false" ht="14.65" hidden="false" customHeight="false" outlineLevel="0" collapsed="false">
      <c r="A49" s="47" t="n">
        <v>33420</v>
      </c>
      <c r="B49" s="48" t="n">
        <v>2</v>
      </c>
      <c r="C49" s="42"/>
      <c r="D49" s="49" t="n">
        <v>1.31705643420805</v>
      </c>
    </row>
    <row r="50" customFormat="false" ht="14.65" hidden="false" customHeight="false" outlineLevel="0" collapsed="false">
      <c r="A50" s="47" t="n">
        <v>33512</v>
      </c>
      <c r="B50" s="48" t="n">
        <v>0.6</v>
      </c>
      <c r="C50" s="42"/>
      <c r="D50" s="49" t="n">
        <v>2.59731659857985</v>
      </c>
    </row>
    <row r="51" customFormat="false" ht="14.65" hidden="false" customHeight="false" outlineLevel="0" collapsed="false">
      <c r="A51" s="47" t="n">
        <v>33604</v>
      </c>
      <c r="B51" s="48" t="n">
        <v>-8.1</v>
      </c>
      <c r="C51" s="42"/>
      <c r="D51" s="49" t="n">
        <v>-0.550441450907213</v>
      </c>
    </row>
    <row r="52" customFormat="false" ht="14.65" hidden="false" customHeight="false" outlineLevel="0" collapsed="false">
      <c r="A52" s="47" t="n">
        <v>33695</v>
      </c>
      <c r="B52" s="48" t="n">
        <v>-8</v>
      </c>
      <c r="C52" s="42"/>
      <c r="D52" s="49" t="n">
        <v>-1.82756539441244</v>
      </c>
    </row>
    <row r="53" customFormat="false" ht="14.65" hidden="false" customHeight="false" outlineLevel="0" collapsed="false">
      <c r="A53" s="47" t="n">
        <v>33786</v>
      </c>
      <c r="B53" s="48" t="n">
        <v>-3</v>
      </c>
      <c r="C53" s="42"/>
      <c r="D53" s="49" t="n">
        <v>0.133816894792616</v>
      </c>
    </row>
    <row r="54" customFormat="false" ht="14.65" hidden="false" customHeight="false" outlineLevel="0" collapsed="false">
      <c r="A54" s="47" t="n">
        <v>33878</v>
      </c>
      <c r="B54" s="48" t="n">
        <v>-29.6</v>
      </c>
      <c r="C54" s="42"/>
      <c r="D54" s="49" t="n">
        <v>-3.1884101143399</v>
      </c>
    </row>
    <row r="55" customFormat="false" ht="14.65" hidden="false" customHeight="false" outlineLevel="0" collapsed="false">
      <c r="A55" s="47" t="n">
        <v>33970</v>
      </c>
      <c r="B55" s="48" t="n">
        <v>-17.9</v>
      </c>
      <c r="C55" s="42"/>
      <c r="D55" s="49" t="n">
        <v>-4.48257011900256</v>
      </c>
    </row>
    <row r="56" customFormat="false" ht="14.65" hidden="false" customHeight="false" outlineLevel="0" collapsed="false">
      <c r="A56" s="47" t="n">
        <v>34060</v>
      </c>
      <c r="B56" s="48" t="n">
        <v>-10.4</v>
      </c>
      <c r="C56" s="42"/>
      <c r="D56" s="49" t="n">
        <v>-4.32390469590951</v>
      </c>
    </row>
    <row r="57" customFormat="false" ht="14.65" hidden="false" customHeight="false" outlineLevel="0" collapsed="false">
      <c r="A57" s="47" t="n">
        <v>34151</v>
      </c>
      <c r="B57" s="48" t="n">
        <v>-1.5</v>
      </c>
      <c r="C57" s="42"/>
      <c r="D57" s="49" t="n">
        <v>-3.23240477606078</v>
      </c>
    </row>
    <row r="58" customFormat="false" ht="14.65" hidden="false" customHeight="false" outlineLevel="0" collapsed="false">
      <c r="A58" s="47" t="n">
        <v>34243</v>
      </c>
      <c r="B58" s="35" t="n">
        <v>0.2</v>
      </c>
      <c r="C58" s="42"/>
      <c r="D58" s="49" t="n">
        <v>-0.268212005436042</v>
      </c>
    </row>
    <row r="59" customFormat="false" ht="14.65" hidden="false" customHeight="false" outlineLevel="0" collapsed="false">
      <c r="A59" s="47" t="n">
        <v>34335</v>
      </c>
      <c r="B59" s="35" t="n">
        <v>8.1</v>
      </c>
      <c r="C59" s="42"/>
      <c r="D59" s="49" t="n">
        <v>2.05535989434296</v>
      </c>
    </row>
    <row r="60" customFormat="false" ht="14.65" hidden="false" customHeight="false" outlineLevel="0" collapsed="false">
      <c r="A60" s="47" t="n">
        <v>34425</v>
      </c>
      <c r="B60" s="35" t="n">
        <v>10.3</v>
      </c>
      <c r="C60" s="42"/>
      <c r="D60" s="49" t="n">
        <v>1.31892786738839</v>
      </c>
    </row>
    <row r="61" customFormat="false" ht="14.65" hidden="false" customHeight="false" outlineLevel="0" collapsed="false">
      <c r="A61" s="47" t="n">
        <v>34516</v>
      </c>
      <c r="B61" s="35" t="n">
        <v>5.1</v>
      </c>
      <c r="C61" s="42"/>
      <c r="D61" s="49" t="n">
        <v>1.62678616724443</v>
      </c>
    </row>
    <row r="62" customFormat="false" ht="14.65" hidden="false" customHeight="false" outlineLevel="0" collapsed="false">
      <c r="A62" s="47" t="n">
        <v>34608</v>
      </c>
      <c r="B62" s="35" t="n">
        <v>-2.1</v>
      </c>
      <c r="C62" s="42"/>
      <c r="D62" s="49" t="n">
        <v>2.10621580484593</v>
      </c>
    </row>
    <row r="63" customFormat="false" ht="14.65" hidden="false" customHeight="false" outlineLevel="0" collapsed="false">
      <c r="A63" s="47" t="n">
        <v>34700</v>
      </c>
      <c r="B63" s="35" t="n">
        <v>-1.5</v>
      </c>
      <c r="C63" s="42"/>
      <c r="D63" s="49" t="n">
        <v>0.719851176835351</v>
      </c>
    </row>
    <row r="64" customFormat="false" ht="14.65" hidden="false" customHeight="false" outlineLevel="0" collapsed="false">
      <c r="A64" s="47" t="n">
        <v>34790</v>
      </c>
      <c r="B64" s="35" t="n">
        <v>-4.3</v>
      </c>
      <c r="C64" s="42"/>
      <c r="D64" s="49" t="n">
        <v>1.06150836307348</v>
      </c>
    </row>
    <row r="65" customFormat="false" ht="14.65" hidden="false" customHeight="false" outlineLevel="0" collapsed="false">
      <c r="A65" s="47" t="n">
        <v>34881</v>
      </c>
      <c r="B65" s="35" t="n">
        <v>2.4</v>
      </c>
      <c r="C65" s="42"/>
      <c r="D65" s="49" t="n">
        <v>0.86471315817207</v>
      </c>
    </row>
    <row r="66" customFormat="false" ht="14.65" hidden="false" customHeight="false" outlineLevel="0" collapsed="false">
      <c r="A66" s="47" t="n">
        <v>34973</v>
      </c>
      <c r="B66" s="35" t="n">
        <v>-2.2</v>
      </c>
      <c r="C66" s="9" t="n">
        <v>-11.2</v>
      </c>
      <c r="D66" s="49" t="n">
        <v>0.484468796583548</v>
      </c>
    </row>
    <row r="67" customFormat="false" ht="14.65" hidden="false" customHeight="false" outlineLevel="0" collapsed="false">
      <c r="A67" s="47" t="n">
        <v>35065</v>
      </c>
      <c r="B67" s="35"/>
      <c r="C67" s="9" t="n">
        <v>-8.23</v>
      </c>
      <c r="D67" s="49" t="n">
        <v>1.06322608276674</v>
      </c>
    </row>
    <row r="68" customFormat="false" ht="14.65" hidden="false" customHeight="false" outlineLevel="0" collapsed="false">
      <c r="A68" s="47" t="n">
        <v>35156</v>
      </c>
      <c r="B68" s="35"/>
      <c r="C68" s="9" t="n">
        <v>-4.77</v>
      </c>
      <c r="D68" s="49" t="n">
        <v>0.414825214991144</v>
      </c>
    </row>
    <row r="69" customFormat="false" ht="14.65" hidden="false" customHeight="false" outlineLevel="0" collapsed="false">
      <c r="A69" s="47" t="n">
        <v>35247</v>
      </c>
      <c r="B69" s="35"/>
      <c r="C69" s="9" t="n">
        <v>-2.43</v>
      </c>
      <c r="D69" s="49" t="n">
        <v>2.1644212262854</v>
      </c>
    </row>
    <row r="70" customFormat="false" ht="14.65" hidden="false" customHeight="false" outlineLevel="0" collapsed="false">
      <c r="A70" s="47" t="n">
        <v>35339</v>
      </c>
      <c r="B70" s="35"/>
      <c r="C70" s="9" t="n">
        <v>-7.83</v>
      </c>
      <c r="D70" s="50" t="n">
        <v>1.55966521325115</v>
      </c>
    </row>
    <row r="71" customFormat="false" ht="14.65" hidden="false" customHeight="false" outlineLevel="0" collapsed="false">
      <c r="A71" s="47" t="n">
        <v>35431</v>
      </c>
      <c r="C71" s="9" t="n">
        <v>-3.2</v>
      </c>
      <c r="D71" s="10" t="n">
        <v>0.716722464720099</v>
      </c>
    </row>
    <row r="72" customFormat="false" ht="14.65" hidden="false" customHeight="false" outlineLevel="0" collapsed="false">
      <c r="A72" s="47" t="n">
        <v>35521</v>
      </c>
      <c r="C72" s="9" t="n">
        <v>2.5</v>
      </c>
      <c r="D72" s="10" t="n">
        <v>3.56017393054431</v>
      </c>
    </row>
    <row r="73" customFormat="false" ht="14.65" hidden="false" customHeight="false" outlineLevel="0" collapsed="false">
      <c r="A73" s="47" t="n">
        <v>35612</v>
      </c>
      <c r="C73" s="9" t="n">
        <v>4.8</v>
      </c>
      <c r="D73" s="10" t="n">
        <v>1.86881681073923</v>
      </c>
    </row>
    <row r="74" customFormat="false" ht="14.65" hidden="false" customHeight="false" outlineLevel="0" collapsed="false">
      <c r="A74" s="47" t="n">
        <v>35704</v>
      </c>
      <c r="C74" s="9" t="n">
        <v>5.33</v>
      </c>
      <c r="D74" s="10" t="n">
        <v>1.91618716751709</v>
      </c>
      <c r="E74" s="50"/>
      <c r="F74" s="50"/>
    </row>
    <row r="75" customFormat="false" ht="14.65" hidden="false" customHeight="false" outlineLevel="0" collapsed="false">
      <c r="A75" s="51" t="n">
        <v>35796</v>
      </c>
      <c r="B75" s="52"/>
      <c r="C75" s="49" t="n">
        <v>5.3</v>
      </c>
      <c r="D75" s="50" t="n">
        <v>2.3</v>
      </c>
      <c r="E75" s="50"/>
      <c r="F75" s="50"/>
    </row>
    <row r="76" customFormat="false" ht="14.65" hidden="false" customHeight="false" outlineLevel="0" collapsed="false">
      <c r="A76" s="51" t="n">
        <v>35886</v>
      </c>
      <c r="B76" s="49"/>
      <c r="C76" s="49" t="n">
        <v>8.66666666666667</v>
      </c>
      <c r="D76" s="50" t="n">
        <v>1.6</v>
      </c>
      <c r="E76" s="50"/>
      <c r="F76" s="50"/>
    </row>
    <row r="77" customFormat="false" ht="14.65" hidden="false" customHeight="false" outlineLevel="0" collapsed="false">
      <c r="A77" s="51" t="n">
        <v>35977</v>
      </c>
      <c r="B77" s="49"/>
      <c r="C77" s="53" t="n">
        <v>10.47</v>
      </c>
      <c r="D77" s="49" t="n">
        <v>3.1</v>
      </c>
    </row>
    <row r="78" customFormat="false" ht="14.65" hidden="false" customHeight="false" outlineLevel="0" collapsed="false">
      <c r="A78" s="47" t="n">
        <v>36069</v>
      </c>
      <c r="C78" s="9" t="n">
        <v>12.1</v>
      </c>
      <c r="D78" s="54" t="n">
        <v>3.3</v>
      </c>
    </row>
    <row r="79" customFormat="false" ht="14.65" hidden="false" customHeight="false" outlineLevel="0" collapsed="false">
      <c r="A79" s="47" t="n">
        <v>36161</v>
      </c>
      <c r="C79" s="9" t="n">
        <v>13.9666666666667</v>
      </c>
    </row>
    <row r="80" customFormat="false" ht="14.65" hidden="false" customHeight="false" outlineLevel="0" collapsed="false">
      <c r="A80" s="51" t="n">
        <v>36251</v>
      </c>
      <c r="C80" s="42"/>
    </row>
    <row r="81" customFormat="false" ht="14.65" hidden="false" customHeight="false" outlineLevel="0" collapsed="false">
      <c r="A81" s="47" t="n">
        <v>36342</v>
      </c>
      <c r="C81" s="42"/>
    </row>
    <row r="82" customFormat="false" ht="14.65" hidden="false" customHeight="false" outlineLevel="0" collapsed="false">
      <c r="A82" s="47" t="n">
        <v>36434</v>
      </c>
      <c r="C8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04" activePane="bottomRight" state="frozen"/>
      <selection pane="topLeft" activeCell="A1" activeCellId="0" sqref="A1"/>
      <selection pane="topRight" activeCell="B1" activeCellId="0" sqref="B1"/>
      <selection pane="bottomLeft" activeCell="A204" activeCellId="0" sqref="A204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56"/>
    <col collapsed="false" customWidth="true" hidden="false" outlineLevel="0" max="3" min="3" style="0" width="21.13"/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1" t="s">
        <v>20</v>
      </c>
      <c r="D1" s="55"/>
      <c r="E1" s="55"/>
      <c r="F1" s="56"/>
    </row>
    <row r="2" customFormat="false" ht="14.65" hidden="false" customHeight="false" outlineLevel="0" collapsed="false">
      <c r="A2" s="2" t="s">
        <v>21</v>
      </c>
      <c r="D2" s="55"/>
      <c r="E2" s="55"/>
      <c r="F2" s="56"/>
    </row>
    <row r="3" customFormat="false" ht="14.65" hidden="false" customHeight="false" outlineLevel="0" collapsed="false">
      <c r="A3" s="3" t="s">
        <v>22</v>
      </c>
      <c r="D3" s="55"/>
      <c r="E3" s="55"/>
      <c r="F3" s="56"/>
    </row>
    <row r="4" customFormat="false" ht="14.65" hidden="false" customHeight="false" outlineLevel="0" collapsed="false">
      <c r="A4" s="4"/>
      <c r="B4" s="34"/>
      <c r="G4" s="57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58" t="s">
        <v>3</v>
      </c>
      <c r="B6" s="59" t="s">
        <v>23</v>
      </c>
      <c r="C6" s="60" t="s">
        <v>24</v>
      </c>
    </row>
    <row r="7" customFormat="false" ht="14.65" hidden="false" customHeight="false" outlineLevel="0" collapsed="false">
      <c r="A7" s="8" t="n">
        <v>29587</v>
      </c>
      <c r="B7" s="12" t="n">
        <v>57</v>
      </c>
      <c r="C7" s="61" t="n">
        <v>39</v>
      </c>
    </row>
    <row r="8" customFormat="false" ht="14.65" hidden="false" customHeight="false" outlineLevel="0" collapsed="false">
      <c r="A8" s="8" t="n">
        <v>29618</v>
      </c>
      <c r="B8" s="12" t="n">
        <v>55.5</v>
      </c>
      <c r="C8" s="61" t="n">
        <v>37.3</v>
      </c>
    </row>
    <row r="9" customFormat="false" ht="14.65" hidden="false" customHeight="false" outlineLevel="0" collapsed="false">
      <c r="A9" s="8" t="n">
        <v>29646</v>
      </c>
      <c r="B9" s="12" t="n">
        <v>56.9</v>
      </c>
      <c r="C9" s="61" t="n">
        <v>38.3</v>
      </c>
    </row>
    <row r="10" customFormat="false" ht="14.65" hidden="false" customHeight="false" outlineLevel="0" collapsed="false">
      <c r="A10" s="8" t="n">
        <v>29677</v>
      </c>
      <c r="B10" s="12" t="n">
        <v>56.8</v>
      </c>
      <c r="C10" s="61" t="n">
        <v>35.8</v>
      </c>
    </row>
    <row r="11" customFormat="false" ht="14.65" hidden="false" customHeight="false" outlineLevel="0" collapsed="false">
      <c r="A11" s="8" t="n">
        <v>29707</v>
      </c>
      <c r="B11" s="12" t="n">
        <v>61.4</v>
      </c>
      <c r="C11" s="61" t="n">
        <v>39.3</v>
      </c>
    </row>
    <row r="12" customFormat="false" ht="14.65" hidden="false" customHeight="false" outlineLevel="0" collapsed="false">
      <c r="A12" s="8" t="n">
        <v>29738</v>
      </c>
      <c r="B12" s="12" t="n">
        <v>61.4</v>
      </c>
      <c r="C12" s="61" t="n">
        <v>37.5</v>
      </c>
    </row>
    <row r="13" customFormat="false" ht="14.65" hidden="false" customHeight="false" outlineLevel="0" collapsed="false">
      <c r="A13" s="8" t="n">
        <v>29768</v>
      </c>
      <c r="B13" s="12" t="n">
        <v>53.5</v>
      </c>
      <c r="C13" s="61" t="n">
        <v>30.2</v>
      </c>
    </row>
    <row r="14" customFormat="false" ht="14.65" hidden="false" customHeight="false" outlineLevel="0" collapsed="false">
      <c r="A14" s="8" t="n">
        <v>29799</v>
      </c>
      <c r="B14" s="12" t="n">
        <v>59</v>
      </c>
      <c r="C14" s="61" t="n">
        <v>36.3</v>
      </c>
    </row>
    <row r="15" customFormat="false" ht="14.65" hidden="false" customHeight="false" outlineLevel="0" collapsed="false">
      <c r="A15" s="8" t="n">
        <v>29830</v>
      </c>
      <c r="B15" s="12" t="n">
        <v>54.8</v>
      </c>
      <c r="C15" s="61" t="n">
        <v>31.9</v>
      </c>
    </row>
    <row r="16" customFormat="false" ht="14.65" hidden="false" customHeight="false" outlineLevel="0" collapsed="false">
      <c r="A16" s="8" t="n">
        <v>29860</v>
      </c>
      <c r="B16" s="12" t="n">
        <v>60.8</v>
      </c>
      <c r="C16" s="61" t="n">
        <v>36.9</v>
      </c>
    </row>
    <row r="17" customFormat="false" ht="14.65" hidden="false" customHeight="false" outlineLevel="0" collapsed="false">
      <c r="A17" s="8" t="n">
        <v>29891</v>
      </c>
      <c r="B17" s="12" t="n">
        <v>56.1</v>
      </c>
      <c r="C17" s="61" t="n">
        <v>31.7</v>
      </c>
    </row>
    <row r="18" customFormat="false" ht="14.65" hidden="false" customHeight="false" outlineLevel="0" collapsed="false">
      <c r="A18" s="8" t="n">
        <v>29921</v>
      </c>
      <c r="B18" s="12" t="n">
        <v>66.7</v>
      </c>
      <c r="C18" s="61" t="n">
        <v>42.4</v>
      </c>
    </row>
    <row r="19" customFormat="false" ht="14.65" hidden="false" customHeight="false" outlineLevel="0" collapsed="false">
      <c r="A19" s="8" t="n">
        <v>29952</v>
      </c>
      <c r="B19" s="12" t="n">
        <v>58.8</v>
      </c>
      <c r="C19" s="61" t="n">
        <v>34.1</v>
      </c>
    </row>
    <row r="20" customFormat="false" ht="14.65" hidden="false" customHeight="false" outlineLevel="0" collapsed="false">
      <c r="A20" s="8" t="n">
        <v>29983</v>
      </c>
      <c r="B20" s="12" t="n">
        <v>65.8</v>
      </c>
      <c r="C20" s="61" t="n">
        <v>41</v>
      </c>
    </row>
    <row r="21" customFormat="false" ht="14.65" hidden="false" customHeight="false" outlineLevel="0" collapsed="false">
      <c r="A21" s="8" t="n">
        <v>30011</v>
      </c>
      <c r="B21" s="12" t="n">
        <v>61.4</v>
      </c>
      <c r="C21" s="61" t="n">
        <v>36.4</v>
      </c>
    </row>
    <row r="22" customFormat="false" ht="14.65" hidden="false" customHeight="false" outlineLevel="0" collapsed="false">
      <c r="A22" s="8" t="n">
        <v>30042</v>
      </c>
      <c r="B22" s="12" t="n">
        <v>71.9</v>
      </c>
      <c r="C22" s="61" t="n">
        <v>46</v>
      </c>
    </row>
    <row r="23" customFormat="false" ht="14.65" hidden="false" customHeight="false" outlineLevel="0" collapsed="false">
      <c r="A23" s="8" t="n">
        <v>30072</v>
      </c>
      <c r="B23" s="12" t="n">
        <v>55.8</v>
      </c>
      <c r="C23" s="61" t="n">
        <v>30.2</v>
      </c>
    </row>
    <row r="24" customFormat="false" ht="14.65" hidden="false" customHeight="false" outlineLevel="0" collapsed="false">
      <c r="A24" s="8" t="n">
        <v>30103</v>
      </c>
      <c r="B24" s="12" t="n">
        <v>66.3</v>
      </c>
      <c r="C24" s="61" t="n">
        <v>41.6</v>
      </c>
    </row>
    <row r="25" customFormat="false" ht="14.65" hidden="false" customHeight="false" outlineLevel="0" collapsed="false">
      <c r="A25" s="8" t="n">
        <v>30133</v>
      </c>
      <c r="B25" s="12" t="n">
        <v>69.3</v>
      </c>
      <c r="C25" s="61" t="n">
        <v>44.4</v>
      </c>
    </row>
    <row r="26" customFormat="false" ht="14.65" hidden="false" customHeight="false" outlineLevel="0" collapsed="false">
      <c r="A26" s="8" t="n">
        <v>30164</v>
      </c>
      <c r="B26" s="12" t="n">
        <v>69.9</v>
      </c>
      <c r="C26" s="61" t="n">
        <v>44.8</v>
      </c>
    </row>
    <row r="27" customFormat="false" ht="14.65" hidden="false" customHeight="false" outlineLevel="0" collapsed="false">
      <c r="A27" s="8" t="n">
        <v>30195</v>
      </c>
      <c r="B27" s="12" t="n">
        <v>70</v>
      </c>
      <c r="C27" s="61" t="n">
        <v>44.5</v>
      </c>
    </row>
    <row r="28" customFormat="false" ht="14.65" hidden="false" customHeight="false" outlineLevel="0" collapsed="false">
      <c r="A28" s="8" t="n">
        <v>30225</v>
      </c>
      <c r="B28" s="12" t="n">
        <v>77</v>
      </c>
      <c r="C28" s="61" t="n">
        <v>45.2</v>
      </c>
    </row>
    <row r="29" customFormat="false" ht="14.65" hidden="false" customHeight="false" outlineLevel="0" collapsed="false">
      <c r="A29" s="8" t="n">
        <v>30256</v>
      </c>
      <c r="B29" s="12" t="n">
        <v>78.7</v>
      </c>
      <c r="C29" s="61" t="n">
        <v>45.3</v>
      </c>
    </row>
    <row r="30" customFormat="false" ht="14.65" hidden="false" customHeight="false" outlineLevel="0" collapsed="false">
      <c r="A30" s="8" t="n">
        <v>30286</v>
      </c>
      <c r="B30" s="12" t="n">
        <v>81</v>
      </c>
      <c r="C30" s="61" t="n">
        <v>46.2</v>
      </c>
    </row>
    <row r="31" customFormat="false" ht="14.65" hidden="false" customHeight="false" outlineLevel="0" collapsed="false">
      <c r="A31" s="8" t="n">
        <v>30317</v>
      </c>
      <c r="B31" s="12" t="n">
        <v>83.3</v>
      </c>
      <c r="C31" s="61" t="n">
        <v>46.5</v>
      </c>
    </row>
    <row r="32" customFormat="false" ht="14.65" hidden="false" customHeight="false" outlineLevel="0" collapsed="false">
      <c r="A32" s="8" t="n">
        <v>30348</v>
      </c>
      <c r="B32" s="12" t="n">
        <v>85.4</v>
      </c>
      <c r="C32" s="61" t="n">
        <v>44.3</v>
      </c>
    </row>
    <row r="33" customFormat="false" ht="14.65" hidden="false" customHeight="false" outlineLevel="0" collapsed="false">
      <c r="A33" s="8" t="n">
        <v>30376</v>
      </c>
      <c r="B33" s="12" t="n">
        <v>88.2</v>
      </c>
      <c r="C33" s="61" t="n">
        <v>46</v>
      </c>
    </row>
    <row r="34" customFormat="false" ht="14.65" hidden="false" customHeight="false" outlineLevel="0" collapsed="false">
      <c r="A34" s="8" t="n">
        <v>30407</v>
      </c>
      <c r="B34" s="12" t="n">
        <v>85.4</v>
      </c>
      <c r="C34" s="61" t="n">
        <v>44.1</v>
      </c>
    </row>
    <row r="35" customFormat="false" ht="14.65" hidden="false" customHeight="false" outlineLevel="0" collapsed="false">
      <c r="A35" s="8" t="n">
        <v>30437</v>
      </c>
      <c r="B35" s="12" t="n">
        <v>82.4</v>
      </c>
      <c r="C35" s="61" t="n">
        <v>40.6</v>
      </c>
    </row>
    <row r="36" customFormat="false" ht="14.65" hidden="false" customHeight="false" outlineLevel="0" collapsed="false">
      <c r="A36" s="8" t="n">
        <v>30468</v>
      </c>
      <c r="B36" s="12" t="n">
        <v>87.4</v>
      </c>
      <c r="C36" s="61" t="n">
        <v>44.5</v>
      </c>
    </row>
    <row r="37" customFormat="false" ht="14.65" hidden="false" customHeight="false" outlineLevel="0" collapsed="false">
      <c r="A37" s="8" t="n">
        <v>30498</v>
      </c>
      <c r="B37" s="12" t="n">
        <v>85.6</v>
      </c>
      <c r="C37" s="61" t="n">
        <v>40.5</v>
      </c>
    </row>
    <row r="38" customFormat="false" ht="14.65" hidden="false" customHeight="false" outlineLevel="0" collapsed="false">
      <c r="A38" s="8" t="n">
        <v>30529</v>
      </c>
      <c r="B38" s="12" t="n">
        <v>85.6</v>
      </c>
      <c r="C38" s="61" t="n">
        <v>37.4</v>
      </c>
    </row>
    <row r="39" customFormat="false" ht="14.65" hidden="false" customHeight="false" outlineLevel="0" collapsed="false">
      <c r="A39" s="8" t="n">
        <v>30560</v>
      </c>
      <c r="B39" s="12" t="n">
        <v>88.1</v>
      </c>
      <c r="C39" s="61" t="n">
        <v>38.7</v>
      </c>
    </row>
    <row r="40" customFormat="false" ht="14.65" hidden="false" customHeight="false" outlineLevel="0" collapsed="false">
      <c r="A40" s="8" t="n">
        <v>30590</v>
      </c>
      <c r="B40" s="12" t="n">
        <v>88.4</v>
      </c>
      <c r="C40" s="61" t="n">
        <v>36.5</v>
      </c>
    </row>
    <row r="41" customFormat="false" ht="14.65" hidden="false" customHeight="false" outlineLevel="0" collapsed="false">
      <c r="A41" s="8" t="n">
        <v>30621</v>
      </c>
      <c r="B41" s="12" t="n">
        <v>92.6</v>
      </c>
      <c r="C41" s="61" t="n">
        <v>40.7</v>
      </c>
    </row>
    <row r="42" customFormat="false" ht="14.65" hidden="false" customHeight="false" outlineLevel="0" collapsed="false">
      <c r="A42" s="8" t="n">
        <v>30651</v>
      </c>
      <c r="B42" s="12" t="n">
        <v>82.9</v>
      </c>
      <c r="C42" s="61" t="n">
        <v>31.3</v>
      </c>
    </row>
    <row r="43" customFormat="false" ht="14.65" hidden="false" customHeight="false" outlineLevel="0" collapsed="false">
      <c r="A43" s="8" t="n">
        <v>30682</v>
      </c>
      <c r="B43" s="12" t="n">
        <v>83.1</v>
      </c>
      <c r="C43" s="61" t="n">
        <v>30.6</v>
      </c>
    </row>
    <row r="44" customFormat="false" ht="14.65" hidden="false" customHeight="false" outlineLevel="0" collapsed="false">
      <c r="A44" s="8" t="n">
        <v>30713</v>
      </c>
      <c r="B44" s="12" t="n">
        <v>86.8</v>
      </c>
      <c r="C44" s="61" t="n">
        <v>32.4</v>
      </c>
    </row>
    <row r="45" customFormat="false" ht="14.65" hidden="false" customHeight="false" outlineLevel="0" collapsed="false">
      <c r="A45" s="8" t="n">
        <v>30742</v>
      </c>
      <c r="B45" s="12" t="n">
        <v>85.7</v>
      </c>
      <c r="C45" s="61" t="n">
        <v>28.6</v>
      </c>
    </row>
    <row r="46" customFormat="false" ht="14.65" hidden="false" customHeight="false" outlineLevel="0" collapsed="false">
      <c r="A46" s="8" t="n">
        <v>30773</v>
      </c>
      <c r="B46" s="12" t="n">
        <v>85.1</v>
      </c>
      <c r="C46" s="61" t="n">
        <v>26.6</v>
      </c>
    </row>
    <row r="47" customFormat="false" ht="14.65" hidden="false" customHeight="false" outlineLevel="0" collapsed="false">
      <c r="A47" s="8" t="n">
        <v>30803</v>
      </c>
      <c r="B47" s="12" t="n">
        <v>85.3</v>
      </c>
      <c r="C47" s="61" t="n">
        <v>23.6</v>
      </c>
    </row>
    <row r="48" customFormat="false" ht="14.65" hidden="false" customHeight="false" outlineLevel="0" collapsed="false">
      <c r="A48" s="8" t="n">
        <v>30834</v>
      </c>
      <c r="B48" s="12" t="n">
        <v>75</v>
      </c>
      <c r="C48" s="61" t="n">
        <v>14.5</v>
      </c>
    </row>
    <row r="49" customFormat="false" ht="14.65" hidden="false" customHeight="false" outlineLevel="0" collapsed="false">
      <c r="A49" s="8" t="n">
        <v>30864</v>
      </c>
      <c r="B49" s="12" t="n">
        <v>72.3</v>
      </c>
      <c r="C49" s="61" t="n">
        <v>11.6</v>
      </c>
    </row>
    <row r="50" customFormat="false" ht="14.65" hidden="false" customHeight="false" outlineLevel="0" collapsed="false">
      <c r="A50" s="8" t="n">
        <v>30895</v>
      </c>
      <c r="B50" s="12" t="n">
        <v>71.8</v>
      </c>
      <c r="C50" s="61" t="n">
        <v>11</v>
      </c>
    </row>
    <row r="51" customFormat="false" ht="14.65" hidden="false" customHeight="false" outlineLevel="0" collapsed="false">
      <c r="A51" s="8" t="n">
        <v>30926</v>
      </c>
      <c r="B51" s="12" t="n">
        <v>67.9</v>
      </c>
      <c r="C51" s="61" t="n">
        <v>5.9</v>
      </c>
    </row>
    <row r="52" customFormat="false" ht="14.65" hidden="false" customHeight="false" outlineLevel="0" collapsed="false">
      <c r="A52" s="8" t="n">
        <v>30956</v>
      </c>
      <c r="B52" s="12" t="n">
        <v>65.6</v>
      </c>
      <c r="C52" s="61" t="n">
        <v>6.50000000000001</v>
      </c>
    </row>
    <row r="53" customFormat="false" ht="14.65" hidden="false" customHeight="false" outlineLevel="0" collapsed="false">
      <c r="A53" s="8" t="n">
        <v>30987</v>
      </c>
      <c r="B53" s="12" t="n">
        <v>67.9</v>
      </c>
      <c r="C53" s="61" t="n">
        <v>4.6</v>
      </c>
    </row>
    <row r="54" customFormat="false" ht="14.65" hidden="false" customHeight="false" outlineLevel="0" collapsed="false">
      <c r="A54" s="8" t="n">
        <v>31017</v>
      </c>
      <c r="B54" s="12" t="n">
        <v>74.5</v>
      </c>
      <c r="C54" s="61" t="n">
        <v>9.09999999999999</v>
      </c>
    </row>
    <row r="55" customFormat="false" ht="14.65" hidden="false" customHeight="false" outlineLevel="0" collapsed="false">
      <c r="A55" s="8" t="n">
        <v>31048</v>
      </c>
      <c r="B55" s="12" t="n">
        <v>68.2</v>
      </c>
      <c r="C55" s="61" t="n">
        <v>1.8</v>
      </c>
    </row>
    <row r="56" customFormat="false" ht="14.65" hidden="false" customHeight="false" outlineLevel="0" collapsed="false">
      <c r="A56" s="8" t="n">
        <v>31079</v>
      </c>
      <c r="B56" s="12" t="n">
        <v>72</v>
      </c>
      <c r="C56" s="61" t="n">
        <v>0.799999999999997</v>
      </c>
    </row>
    <row r="57" customFormat="false" ht="14.65" hidden="false" customHeight="false" outlineLevel="0" collapsed="false">
      <c r="A57" s="8" t="n">
        <v>31107</v>
      </c>
      <c r="B57" s="12" t="n">
        <v>72.6</v>
      </c>
      <c r="C57" s="61" t="n">
        <v>0</v>
      </c>
    </row>
    <row r="58" customFormat="false" ht="14.65" hidden="false" customHeight="false" outlineLevel="0" collapsed="false">
      <c r="A58" s="8" t="n">
        <v>31138</v>
      </c>
      <c r="B58" s="12" t="n">
        <v>72.5</v>
      </c>
      <c r="C58" s="61" t="n">
        <v>-2.09999999999999</v>
      </c>
    </row>
    <row r="59" customFormat="false" ht="14.65" hidden="false" customHeight="false" outlineLevel="0" collapsed="false">
      <c r="A59" s="8" t="n">
        <v>31168</v>
      </c>
      <c r="B59" s="12" t="n">
        <v>70.8</v>
      </c>
      <c r="C59" s="61" t="n">
        <v>-3.59999999999999</v>
      </c>
    </row>
    <row r="60" customFormat="false" ht="14.65" hidden="false" customHeight="false" outlineLevel="0" collapsed="false">
      <c r="A60" s="8" t="n">
        <v>31199</v>
      </c>
      <c r="B60" s="12" t="n">
        <v>72.1</v>
      </c>
      <c r="C60" s="61" t="n">
        <v>-3.09999999999999</v>
      </c>
    </row>
    <row r="61" customFormat="false" ht="14.65" hidden="false" customHeight="false" outlineLevel="0" collapsed="false">
      <c r="A61" s="8" t="n">
        <v>31229</v>
      </c>
      <c r="B61" s="12" t="n">
        <v>67.5</v>
      </c>
      <c r="C61" s="61" t="n">
        <v>-7.5</v>
      </c>
    </row>
    <row r="62" customFormat="false" ht="14.65" hidden="false" customHeight="false" outlineLevel="0" collapsed="false">
      <c r="A62" s="8" t="n">
        <v>31260</v>
      </c>
      <c r="B62" s="12" t="n">
        <v>64.9</v>
      </c>
      <c r="C62" s="61" t="n">
        <v>-9.3</v>
      </c>
    </row>
    <row r="63" customFormat="false" ht="14.65" hidden="false" customHeight="false" outlineLevel="0" collapsed="false">
      <c r="A63" s="8" t="n">
        <v>31291</v>
      </c>
      <c r="B63" s="12" t="n">
        <v>69.8</v>
      </c>
      <c r="C63" s="61" t="n">
        <v>-7.5</v>
      </c>
    </row>
    <row r="64" customFormat="false" ht="14.65" hidden="false" customHeight="false" outlineLevel="0" collapsed="false">
      <c r="A64" s="8" t="n">
        <v>31321</v>
      </c>
      <c r="B64" s="12" t="n">
        <v>62.9</v>
      </c>
      <c r="C64" s="61" t="n">
        <v>-13.2</v>
      </c>
    </row>
    <row r="65" customFormat="false" ht="14.65" hidden="false" customHeight="false" outlineLevel="0" collapsed="false">
      <c r="A65" s="8" t="n">
        <v>31352</v>
      </c>
      <c r="B65" s="12" t="n">
        <v>57.2</v>
      </c>
      <c r="C65" s="61" t="n">
        <v>-16.2</v>
      </c>
    </row>
    <row r="66" customFormat="false" ht="14.65" hidden="false" customHeight="false" outlineLevel="0" collapsed="false">
      <c r="A66" s="8" t="n">
        <v>31382</v>
      </c>
      <c r="B66" s="12" t="n">
        <v>61</v>
      </c>
      <c r="C66" s="61" t="n">
        <v>-12.5</v>
      </c>
    </row>
    <row r="67" customFormat="false" ht="14.65" hidden="false" customHeight="false" outlineLevel="0" collapsed="false">
      <c r="A67" s="8" t="n">
        <v>31413</v>
      </c>
      <c r="B67" s="12" t="n">
        <v>60.6</v>
      </c>
      <c r="C67" s="61" t="n">
        <v>-13.4</v>
      </c>
    </row>
    <row r="68" customFormat="false" ht="14.65" hidden="false" customHeight="false" outlineLevel="0" collapsed="false">
      <c r="A68" s="8" t="n">
        <v>31444</v>
      </c>
      <c r="B68" s="12" t="n">
        <v>53</v>
      </c>
      <c r="C68" s="61" t="n">
        <v>-15.6</v>
      </c>
    </row>
    <row r="69" customFormat="false" ht="14.65" hidden="false" customHeight="false" outlineLevel="0" collapsed="false">
      <c r="A69" s="8" t="n">
        <v>31472</v>
      </c>
      <c r="B69" s="12" t="n">
        <v>49.8</v>
      </c>
      <c r="C69" s="61" t="n">
        <v>-15.3</v>
      </c>
    </row>
    <row r="70" customFormat="false" ht="14.65" hidden="false" customHeight="false" outlineLevel="0" collapsed="false">
      <c r="A70" s="8" t="n">
        <v>31503</v>
      </c>
      <c r="B70" s="12" t="n">
        <v>41.1</v>
      </c>
      <c r="C70" s="61" t="n">
        <v>-23.4</v>
      </c>
    </row>
    <row r="71" customFormat="false" ht="14.65" hidden="false" customHeight="false" outlineLevel="0" collapsed="false">
      <c r="A71" s="8" t="n">
        <v>31533</v>
      </c>
      <c r="B71" s="12" t="n">
        <v>45.8</v>
      </c>
      <c r="C71" s="61" t="n">
        <v>-20.8</v>
      </c>
    </row>
    <row r="72" customFormat="false" ht="14.65" hidden="false" customHeight="false" outlineLevel="0" collapsed="false">
      <c r="A72" s="8" t="n">
        <v>31564</v>
      </c>
      <c r="B72" s="12" t="n">
        <v>43.8</v>
      </c>
      <c r="C72" s="61" t="n">
        <v>-22.8</v>
      </c>
    </row>
    <row r="73" customFormat="false" ht="14.65" hidden="false" customHeight="false" outlineLevel="0" collapsed="false">
      <c r="A73" s="8" t="n">
        <v>31594</v>
      </c>
      <c r="B73" s="12" t="n">
        <v>43.4</v>
      </c>
      <c r="C73" s="61" t="n">
        <v>-23.6</v>
      </c>
    </row>
    <row r="74" customFormat="false" ht="14.65" hidden="false" customHeight="false" outlineLevel="0" collapsed="false">
      <c r="A74" s="8" t="n">
        <v>31625</v>
      </c>
      <c r="B74" s="12" t="n">
        <v>39.8</v>
      </c>
      <c r="C74" s="61" t="n">
        <v>-27.3</v>
      </c>
    </row>
    <row r="75" customFormat="false" ht="14.65" hidden="false" customHeight="false" outlineLevel="0" collapsed="false">
      <c r="A75" s="8" t="n">
        <v>31656</v>
      </c>
      <c r="B75" s="12" t="n">
        <v>43</v>
      </c>
      <c r="C75" s="61" t="n">
        <v>-24.3</v>
      </c>
    </row>
    <row r="76" customFormat="false" ht="14.65" hidden="false" customHeight="false" outlineLevel="0" collapsed="false">
      <c r="A76" s="8" t="n">
        <v>31686</v>
      </c>
      <c r="B76" s="12" t="n">
        <v>38.1</v>
      </c>
      <c r="C76" s="61" t="n">
        <v>-29</v>
      </c>
    </row>
    <row r="77" customFormat="false" ht="14.65" hidden="false" customHeight="false" outlineLevel="0" collapsed="false">
      <c r="A77" s="8" t="n">
        <v>31717</v>
      </c>
      <c r="B77" s="12" t="n">
        <v>39.2</v>
      </c>
      <c r="C77" s="61" t="n">
        <v>-27.7</v>
      </c>
    </row>
    <row r="78" customFormat="false" ht="14.65" hidden="false" customHeight="false" outlineLevel="0" collapsed="false">
      <c r="A78" s="8" t="n">
        <v>31747</v>
      </c>
      <c r="B78" s="12" t="n">
        <v>35.8</v>
      </c>
      <c r="C78" s="61" t="n">
        <v>-30.7</v>
      </c>
    </row>
    <row r="79" customFormat="false" ht="14.65" hidden="false" customHeight="false" outlineLevel="0" collapsed="false">
      <c r="A79" s="8" t="n">
        <v>31778</v>
      </c>
      <c r="B79" s="12" t="n">
        <v>29.8</v>
      </c>
      <c r="C79" s="61" t="n">
        <v>-37</v>
      </c>
    </row>
    <row r="80" customFormat="false" ht="14.65" hidden="false" customHeight="false" outlineLevel="0" collapsed="false">
      <c r="A80" s="8" t="n">
        <v>31809</v>
      </c>
      <c r="B80" s="12" t="n">
        <v>34.2</v>
      </c>
      <c r="C80" s="61" t="n">
        <v>-32.2</v>
      </c>
    </row>
    <row r="81" customFormat="false" ht="14.65" hidden="false" customHeight="false" outlineLevel="0" collapsed="false">
      <c r="A81" s="8" t="n">
        <v>31837</v>
      </c>
      <c r="B81" s="12" t="n">
        <v>28.6</v>
      </c>
      <c r="C81" s="61" t="n">
        <v>-38.1</v>
      </c>
    </row>
    <row r="82" customFormat="false" ht="14.65" hidden="false" customHeight="false" outlineLevel="0" collapsed="false">
      <c r="A82" s="8" t="n">
        <v>31868</v>
      </c>
      <c r="B82" s="12" t="n">
        <v>29.8</v>
      </c>
      <c r="C82" s="61" t="n">
        <v>-36.1</v>
      </c>
    </row>
    <row r="83" customFormat="false" ht="14.65" hidden="false" customHeight="false" outlineLevel="0" collapsed="false">
      <c r="A83" s="8" t="n">
        <v>31898</v>
      </c>
      <c r="B83" s="12" t="n">
        <v>19.3</v>
      </c>
      <c r="C83" s="61" t="n">
        <v>-45.5</v>
      </c>
    </row>
    <row r="84" customFormat="false" ht="14.65" hidden="false" customHeight="false" outlineLevel="0" collapsed="false">
      <c r="A84" s="8" t="n">
        <v>31929</v>
      </c>
      <c r="B84" s="12" t="n">
        <v>7.8</v>
      </c>
      <c r="C84" s="61" t="n">
        <v>-56.1</v>
      </c>
    </row>
    <row r="85" customFormat="false" ht="14.65" hidden="false" customHeight="false" outlineLevel="0" collapsed="false">
      <c r="A85" s="8" t="n">
        <v>31959</v>
      </c>
      <c r="B85" s="12" t="n">
        <v>8.5</v>
      </c>
      <c r="C85" s="61" t="n">
        <v>-53.3</v>
      </c>
    </row>
    <row r="86" customFormat="false" ht="14.65" hidden="false" customHeight="false" outlineLevel="0" collapsed="false">
      <c r="A86" s="8" t="n">
        <v>31990</v>
      </c>
      <c r="B86" s="12" t="n">
        <v>6.00000000000001</v>
      </c>
      <c r="C86" s="61" t="n">
        <v>-54.9</v>
      </c>
    </row>
    <row r="87" customFormat="false" ht="14.65" hidden="false" customHeight="false" outlineLevel="0" collapsed="false">
      <c r="A87" s="8" t="n">
        <v>32021</v>
      </c>
      <c r="B87" s="12" t="n">
        <v>1.80000000000001</v>
      </c>
      <c r="C87" s="61" t="n">
        <v>-59.6</v>
      </c>
    </row>
    <row r="88" customFormat="false" ht="14.65" hidden="false" customHeight="false" outlineLevel="0" collapsed="false">
      <c r="A88" s="8" t="n">
        <v>32051</v>
      </c>
      <c r="B88" s="12" t="n">
        <v>1.90000000000001</v>
      </c>
      <c r="C88" s="61" t="n">
        <v>-58.3</v>
      </c>
    </row>
    <row r="89" customFormat="false" ht="14.65" hidden="false" customHeight="false" outlineLevel="0" collapsed="false">
      <c r="A89" s="8" t="n">
        <v>32082</v>
      </c>
      <c r="B89" s="12" t="n">
        <v>-2.59999999999998</v>
      </c>
      <c r="C89" s="61" t="n">
        <v>-62.3</v>
      </c>
    </row>
    <row r="90" customFormat="false" ht="14.65" hidden="false" customHeight="false" outlineLevel="0" collapsed="false">
      <c r="A90" s="8" t="n">
        <v>32112</v>
      </c>
      <c r="B90" s="12" t="n">
        <v>-10</v>
      </c>
      <c r="C90" s="61" t="n">
        <v>-68.8</v>
      </c>
    </row>
    <row r="91" customFormat="false" ht="14.65" hidden="false" customHeight="false" outlineLevel="0" collapsed="false">
      <c r="A91" s="8" t="n">
        <v>32143</v>
      </c>
      <c r="B91" s="12" t="n">
        <v>-6.9</v>
      </c>
      <c r="C91" s="61" t="n">
        <v>-67.4</v>
      </c>
    </row>
    <row r="92" customFormat="false" ht="14.65" hidden="false" customHeight="false" outlineLevel="0" collapsed="false">
      <c r="A92" s="8" t="n">
        <v>32174</v>
      </c>
      <c r="B92" s="12" t="n">
        <v>-7.1</v>
      </c>
      <c r="C92" s="61" t="n">
        <v>-68</v>
      </c>
    </row>
    <row r="93" customFormat="false" ht="14.65" hidden="false" customHeight="false" outlineLevel="0" collapsed="false">
      <c r="A93" s="8" t="n">
        <v>32203</v>
      </c>
      <c r="B93" s="12" t="n">
        <v>-7</v>
      </c>
      <c r="C93" s="61" t="n">
        <v>-67.3</v>
      </c>
    </row>
    <row r="94" customFormat="false" ht="14.65" hidden="false" customHeight="false" outlineLevel="0" collapsed="false">
      <c r="A94" s="8" t="n">
        <v>32234</v>
      </c>
      <c r="B94" s="12" t="n">
        <v>-11.1</v>
      </c>
      <c r="C94" s="61" t="n">
        <v>-71.9</v>
      </c>
    </row>
    <row r="95" customFormat="false" ht="14.65" hidden="false" customHeight="false" outlineLevel="0" collapsed="false">
      <c r="A95" s="8" t="n">
        <v>32264</v>
      </c>
      <c r="B95" s="12" t="n">
        <v>-12.8</v>
      </c>
      <c r="C95" s="61" t="n">
        <v>-68.4</v>
      </c>
    </row>
    <row r="96" customFormat="false" ht="14.65" hidden="false" customHeight="false" outlineLevel="0" collapsed="false">
      <c r="A96" s="8" t="n">
        <v>32295</v>
      </c>
      <c r="B96" s="12" t="n">
        <v>-6.2</v>
      </c>
      <c r="C96" s="61" t="n">
        <v>-59.7</v>
      </c>
    </row>
    <row r="97" customFormat="false" ht="14.65" hidden="false" customHeight="false" outlineLevel="0" collapsed="false">
      <c r="A97" s="8" t="n">
        <v>32325</v>
      </c>
      <c r="B97" s="12" t="n">
        <v>-11.4</v>
      </c>
      <c r="C97" s="61" t="n">
        <v>-66.2</v>
      </c>
    </row>
    <row r="98" customFormat="false" ht="14.65" hidden="false" customHeight="false" outlineLevel="0" collapsed="false">
      <c r="A98" s="8" t="n">
        <v>32356</v>
      </c>
      <c r="B98" s="12" t="n">
        <v>-11.1</v>
      </c>
      <c r="C98" s="61" t="n">
        <v>-65.8</v>
      </c>
    </row>
    <row r="99" customFormat="false" ht="14.65" hidden="false" customHeight="false" outlineLevel="0" collapsed="false">
      <c r="A99" s="8" t="n">
        <v>32387</v>
      </c>
      <c r="B99" s="12" t="n">
        <v>-8.1</v>
      </c>
      <c r="C99" s="61" t="n">
        <v>-61.7</v>
      </c>
    </row>
    <row r="100" customFormat="false" ht="14.65" hidden="false" customHeight="false" outlineLevel="0" collapsed="false">
      <c r="A100" s="8" t="n">
        <v>32417</v>
      </c>
      <c r="B100" s="12" t="n">
        <v>-11.5</v>
      </c>
      <c r="C100" s="61" t="n">
        <v>-63.5</v>
      </c>
    </row>
    <row r="101" customFormat="false" ht="14.65" hidden="false" customHeight="false" outlineLevel="0" collapsed="false">
      <c r="A101" s="8" t="n">
        <v>32448</v>
      </c>
      <c r="B101" s="12" t="n">
        <v>-6.8</v>
      </c>
      <c r="C101" s="61" t="n">
        <v>-57.9</v>
      </c>
    </row>
    <row r="102" customFormat="false" ht="14.65" hidden="false" customHeight="false" outlineLevel="0" collapsed="false">
      <c r="A102" s="8" t="n">
        <v>32478</v>
      </c>
      <c r="B102" s="12" t="n">
        <v>-10.1</v>
      </c>
      <c r="C102" s="61" t="n">
        <v>-60.6</v>
      </c>
    </row>
    <row r="103" customFormat="false" ht="14.65" hidden="false" customHeight="false" outlineLevel="0" collapsed="false">
      <c r="A103" s="8" t="n">
        <v>32509</v>
      </c>
      <c r="B103" s="61" t="n">
        <v>-13</v>
      </c>
      <c r="C103" s="61" t="n">
        <v>-65.3</v>
      </c>
    </row>
    <row r="104" customFormat="false" ht="14.65" hidden="false" customHeight="false" outlineLevel="0" collapsed="false">
      <c r="A104" s="8" t="n">
        <v>32540</v>
      </c>
      <c r="B104" s="61" t="n">
        <v>-15.4</v>
      </c>
      <c r="C104" s="61" t="n">
        <v>-66.3</v>
      </c>
    </row>
    <row r="105" customFormat="false" ht="14.65" hidden="false" customHeight="false" outlineLevel="0" collapsed="false">
      <c r="A105" s="8" t="n">
        <v>32568</v>
      </c>
      <c r="B105" s="61" t="n">
        <v>-17.3</v>
      </c>
      <c r="C105" s="61" t="n">
        <v>-68</v>
      </c>
    </row>
    <row r="106" customFormat="false" ht="14.65" hidden="false" customHeight="false" outlineLevel="0" collapsed="false">
      <c r="A106" s="8" t="n">
        <v>32599</v>
      </c>
      <c r="B106" s="61" t="n">
        <v>-17.7</v>
      </c>
      <c r="C106" s="61" t="n">
        <v>-67.6</v>
      </c>
    </row>
    <row r="107" customFormat="false" ht="14.65" hidden="false" customHeight="false" outlineLevel="0" collapsed="false">
      <c r="A107" s="8" t="n">
        <v>32629</v>
      </c>
      <c r="B107" s="61" t="n">
        <v>-15.5</v>
      </c>
      <c r="C107" s="61" t="n">
        <v>-68.5</v>
      </c>
    </row>
    <row r="108" customFormat="false" ht="14.65" hidden="false" customHeight="false" outlineLevel="0" collapsed="false">
      <c r="A108" s="8" t="n">
        <v>32660</v>
      </c>
      <c r="B108" s="61" t="n">
        <v>-14.8</v>
      </c>
      <c r="C108" s="61" t="n">
        <v>-68.4</v>
      </c>
    </row>
    <row r="109" customFormat="false" ht="14.65" hidden="false" customHeight="false" outlineLevel="0" collapsed="false">
      <c r="A109" s="8" t="n">
        <v>32690</v>
      </c>
      <c r="B109" s="61" t="n">
        <v>-11.3</v>
      </c>
      <c r="C109" s="61" t="n">
        <v>-65.4</v>
      </c>
    </row>
    <row r="110" customFormat="false" ht="14.65" hidden="false" customHeight="false" outlineLevel="0" collapsed="false">
      <c r="A110" s="8" t="n">
        <v>32721</v>
      </c>
      <c r="B110" s="61" t="n">
        <v>-10.9</v>
      </c>
      <c r="C110" s="61" t="n">
        <v>-66</v>
      </c>
    </row>
    <row r="111" customFormat="false" ht="14.65" hidden="false" customHeight="false" outlineLevel="0" collapsed="false">
      <c r="A111" s="8" t="n">
        <v>32752</v>
      </c>
      <c r="B111" s="61" t="n">
        <v>-14.8</v>
      </c>
      <c r="C111" s="61" t="n">
        <v>-70.6</v>
      </c>
    </row>
    <row r="112" customFormat="false" ht="14.65" hidden="false" customHeight="false" outlineLevel="0" collapsed="false">
      <c r="A112" s="8" t="n">
        <v>32782</v>
      </c>
      <c r="B112" s="61" t="n">
        <v>-13.7</v>
      </c>
      <c r="C112" s="61" t="n">
        <v>-70.1</v>
      </c>
    </row>
    <row r="113" customFormat="false" ht="14.65" hidden="false" customHeight="false" outlineLevel="0" collapsed="false">
      <c r="A113" s="8" t="n">
        <v>32813</v>
      </c>
      <c r="B113" s="61" t="n">
        <v>-14.1</v>
      </c>
      <c r="C113" s="61" t="n">
        <v>-69.7</v>
      </c>
    </row>
    <row r="114" customFormat="false" ht="14.65" hidden="false" customHeight="false" outlineLevel="0" collapsed="false">
      <c r="A114" s="8" t="n">
        <v>32843</v>
      </c>
      <c r="B114" s="61" t="n">
        <v>-12.8</v>
      </c>
      <c r="C114" s="61" t="n">
        <v>-68.2</v>
      </c>
    </row>
    <row r="115" customFormat="false" ht="14.65" hidden="false" customHeight="false" outlineLevel="0" collapsed="false">
      <c r="A115" s="8" t="n">
        <v>32874</v>
      </c>
      <c r="B115" s="61" t="n">
        <v>-18.3</v>
      </c>
      <c r="C115" s="61" t="n">
        <v>-76.7</v>
      </c>
    </row>
    <row r="116" customFormat="false" ht="14.65" hidden="false" customHeight="false" outlineLevel="0" collapsed="false">
      <c r="A116" s="8" t="n">
        <v>32905</v>
      </c>
      <c r="B116" s="61" t="n">
        <v>-15.6</v>
      </c>
      <c r="C116" s="61" t="n">
        <v>-75.9</v>
      </c>
    </row>
    <row r="117" customFormat="false" ht="14.65" hidden="false" customHeight="false" outlineLevel="0" collapsed="false">
      <c r="A117" s="8" t="n">
        <v>32933</v>
      </c>
      <c r="B117" s="61" t="n">
        <v>-11.4</v>
      </c>
      <c r="C117" s="61" t="n">
        <v>-71.5</v>
      </c>
    </row>
    <row r="118" customFormat="false" ht="14.65" hidden="false" customHeight="false" outlineLevel="0" collapsed="false">
      <c r="A118" s="8" t="n">
        <v>32964</v>
      </c>
      <c r="B118" s="61" t="n">
        <v>-12.1</v>
      </c>
      <c r="C118" s="61" t="n">
        <v>-72</v>
      </c>
    </row>
    <row r="119" customFormat="false" ht="14.65" hidden="false" customHeight="false" outlineLevel="0" collapsed="false">
      <c r="A119" s="8" t="n">
        <v>32994</v>
      </c>
      <c r="B119" s="61" t="n">
        <v>-3.6</v>
      </c>
      <c r="C119" s="61" t="n">
        <v>-65.9</v>
      </c>
    </row>
    <row r="120" customFormat="false" ht="14.65" hidden="false" customHeight="false" outlineLevel="0" collapsed="false">
      <c r="A120" s="8" t="n">
        <v>33025</v>
      </c>
      <c r="B120" s="61" t="n">
        <v>-1.60000000000001</v>
      </c>
      <c r="C120" s="61" t="n">
        <v>-65.1</v>
      </c>
    </row>
    <row r="121" customFormat="false" ht="14.65" hidden="false" customHeight="false" outlineLevel="0" collapsed="false">
      <c r="A121" s="8" t="n">
        <v>33055</v>
      </c>
      <c r="B121" s="61" t="n">
        <v>2.6</v>
      </c>
      <c r="C121" s="61" t="n">
        <v>-60.8</v>
      </c>
    </row>
    <row r="122" customFormat="false" ht="14.65" hidden="false" customHeight="false" outlineLevel="0" collapsed="false">
      <c r="A122" s="8" t="n">
        <v>33086</v>
      </c>
      <c r="B122" s="61" t="n">
        <v>1.1</v>
      </c>
      <c r="C122" s="61" t="n">
        <v>-62</v>
      </c>
    </row>
    <row r="123" customFormat="false" ht="14.65" hidden="false" customHeight="false" outlineLevel="0" collapsed="false">
      <c r="A123" s="8" t="n">
        <v>33117</v>
      </c>
      <c r="B123" s="61" t="n">
        <v>9.4</v>
      </c>
      <c r="C123" s="61" t="n">
        <v>-53.5</v>
      </c>
    </row>
    <row r="124" customFormat="false" ht="14.65" hidden="false" customHeight="false" outlineLevel="0" collapsed="false">
      <c r="A124" s="8" t="n">
        <v>33147</v>
      </c>
      <c r="B124" s="61" t="n">
        <v>10.3</v>
      </c>
      <c r="C124" s="61" t="n">
        <v>-52.6</v>
      </c>
    </row>
    <row r="125" customFormat="false" ht="14.65" hidden="false" customHeight="false" outlineLevel="0" collapsed="false">
      <c r="A125" s="8" t="n">
        <v>33178</v>
      </c>
      <c r="B125" s="61" t="n">
        <v>10.7</v>
      </c>
      <c r="C125" s="61" t="n">
        <v>-51.5</v>
      </c>
    </row>
    <row r="126" customFormat="false" ht="14.65" hidden="false" customHeight="false" outlineLevel="0" collapsed="false">
      <c r="A126" s="8" t="n">
        <v>33208</v>
      </c>
      <c r="B126" s="61" t="n">
        <v>25.5</v>
      </c>
      <c r="C126" s="61" t="n">
        <v>-36.5</v>
      </c>
    </row>
    <row r="127" customFormat="false" ht="14.65" hidden="false" customHeight="false" outlineLevel="0" collapsed="false">
      <c r="A127" s="8" t="n">
        <v>33239</v>
      </c>
      <c r="B127" s="61" t="n">
        <v>33.3</v>
      </c>
      <c r="C127" s="61" t="n">
        <v>-27.5</v>
      </c>
    </row>
    <row r="128" customFormat="false" ht="14.65" hidden="false" customHeight="false" outlineLevel="0" collapsed="false">
      <c r="A128" s="8" t="n">
        <v>33270</v>
      </c>
      <c r="B128" s="61" t="n">
        <v>31.1</v>
      </c>
      <c r="C128" s="61" t="n">
        <v>-29.2</v>
      </c>
    </row>
    <row r="129" customFormat="false" ht="14.65" hidden="false" customHeight="false" outlineLevel="0" collapsed="false">
      <c r="A129" s="8" t="n">
        <v>33298</v>
      </c>
      <c r="B129" s="61" t="n">
        <v>42.7</v>
      </c>
      <c r="C129" s="61" t="n">
        <v>-18.2</v>
      </c>
    </row>
    <row r="130" customFormat="false" ht="14.65" hidden="false" customHeight="false" outlineLevel="0" collapsed="false">
      <c r="A130" s="8" t="n">
        <v>33329</v>
      </c>
      <c r="B130" s="61" t="n">
        <v>47.2</v>
      </c>
      <c r="C130" s="61" t="n">
        <v>-15.8</v>
      </c>
    </row>
    <row r="131" customFormat="false" ht="14.65" hidden="false" customHeight="false" outlineLevel="0" collapsed="false">
      <c r="A131" s="8" t="n">
        <v>33359</v>
      </c>
      <c r="B131" s="61" t="n">
        <v>45.1</v>
      </c>
      <c r="C131" s="61" t="n">
        <v>-14.9</v>
      </c>
    </row>
    <row r="132" customFormat="false" ht="14.65" hidden="false" customHeight="false" outlineLevel="0" collapsed="false">
      <c r="A132" s="8" t="n">
        <v>33390</v>
      </c>
      <c r="B132" s="61" t="n">
        <v>43.9</v>
      </c>
      <c r="C132" s="61" t="n">
        <v>-17.1</v>
      </c>
    </row>
    <row r="133" customFormat="false" ht="14.65" hidden="false" customHeight="false" outlineLevel="0" collapsed="false">
      <c r="A133" s="8" t="n">
        <v>33420</v>
      </c>
      <c r="B133" s="61" t="n">
        <v>42.6</v>
      </c>
      <c r="C133" s="61" t="n">
        <v>-17.9</v>
      </c>
    </row>
    <row r="134" customFormat="false" ht="14.65" hidden="false" customHeight="false" outlineLevel="0" collapsed="false">
      <c r="A134" s="8" t="n">
        <v>33451</v>
      </c>
      <c r="B134" s="61" t="n">
        <v>46.1</v>
      </c>
      <c r="C134" s="61" t="n">
        <v>-14.7</v>
      </c>
    </row>
    <row r="135" customFormat="false" ht="14.65" hidden="false" customHeight="false" outlineLevel="0" collapsed="false">
      <c r="A135" s="8" t="n">
        <v>33482</v>
      </c>
      <c r="B135" s="61" t="n">
        <v>56.7</v>
      </c>
      <c r="C135" s="61" t="n">
        <v>-3.8</v>
      </c>
    </row>
    <row r="136" customFormat="false" ht="14.65" hidden="false" customHeight="false" outlineLevel="0" collapsed="false">
      <c r="A136" s="8" t="n">
        <v>33512</v>
      </c>
      <c r="B136" s="61" t="n">
        <v>61</v>
      </c>
      <c r="C136" s="61" t="n">
        <v>0.300000000000004</v>
      </c>
    </row>
    <row r="137" customFormat="false" ht="14.65" hidden="false" customHeight="false" outlineLevel="0" collapsed="false">
      <c r="A137" s="8" t="n">
        <v>33543</v>
      </c>
      <c r="B137" s="61" t="n">
        <v>67.4</v>
      </c>
      <c r="C137" s="61" t="n">
        <v>6.7</v>
      </c>
    </row>
    <row r="138" customFormat="false" ht="14.65" hidden="false" customHeight="false" outlineLevel="0" collapsed="false">
      <c r="A138" s="8" t="n">
        <v>33573</v>
      </c>
      <c r="B138" s="61" t="n">
        <v>70.6</v>
      </c>
      <c r="C138" s="61" t="n">
        <v>10.3</v>
      </c>
    </row>
    <row r="139" customFormat="false" ht="14.65" hidden="false" customHeight="false" outlineLevel="0" collapsed="false">
      <c r="A139" s="8" t="n">
        <v>33604</v>
      </c>
      <c r="B139" s="61" t="n">
        <v>81.6</v>
      </c>
      <c r="C139" s="61" t="n">
        <v>20.2</v>
      </c>
    </row>
    <row r="140" customFormat="false" ht="14.65" hidden="false" customHeight="false" outlineLevel="0" collapsed="false">
      <c r="A140" s="8" t="n">
        <v>33635</v>
      </c>
      <c r="B140" s="61" t="n">
        <v>64.1</v>
      </c>
      <c r="C140" s="61" t="n">
        <v>5.60000000000001</v>
      </c>
    </row>
    <row r="141" customFormat="false" ht="14.65" hidden="false" customHeight="false" outlineLevel="0" collapsed="false">
      <c r="A141" s="8" t="n">
        <v>33664</v>
      </c>
      <c r="B141" s="61" t="n">
        <v>63.5</v>
      </c>
      <c r="C141" s="61" t="n">
        <v>6.5</v>
      </c>
    </row>
    <row r="142" customFormat="false" ht="14.65" hidden="false" customHeight="false" outlineLevel="0" collapsed="false">
      <c r="A142" s="8" t="n">
        <v>33695</v>
      </c>
      <c r="B142" s="61" t="n">
        <v>64.1</v>
      </c>
      <c r="C142" s="61" t="n">
        <v>9.2</v>
      </c>
    </row>
    <row r="143" customFormat="false" ht="14.65" hidden="false" customHeight="false" outlineLevel="0" collapsed="false">
      <c r="A143" s="8" t="n">
        <v>33725</v>
      </c>
      <c r="B143" s="61" t="n">
        <v>82.2</v>
      </c>
      <c r="C143" s="61" t="n">
        <v>24.1</v>
      </c>
    </row>
    <row r="144" customFormat="false" ht="14.65" hidden="false" customHeight="false" outlineLevel="0" collapsed="false">
      <c r="A144" s="8" t="n">
        <v>33756</v>
      </c>
      <c r="B144" s="61" t="n">
        <v>83.9</v>
      </c>
      <c r="C144" s="61" t="n">
        <v>23.9</v>
      </c>
    </row>
    <row r="145" customFormat="false" ht="14.65" hidden="false" customHeight="false" outlineLevel="0" collapsed="false">
      <c r="A145" s="8" t="n">
        <v>33786</v>
      </c>
      <c r="B145" s="61" t="n">
        <v>100.3</v>
      </c>
      <c r="C145" s="61" t="n">
        <v>40.6</v>
      </c>
    </row>
    <row r="146" customFormat="false" ht="14.65" hidden="false" customHeight="false" outlineLevel="0" collapsed="false">
      <c r="A146" s="8" t="n">
        <v>33817</v>
      </c>
      <c r="B146" s="61" t="n">
        <v>106.4</v>
      </c>
      <c r="C146" s="61" t="n">
        <v>47.7</v>
      </c>
    </row>
    <row r="147" customFormat="false" ht="14.65" hidden="false" customHeight="false" outlineLevel="0" collapsed="false">
      <c r="A147" s="8" t="n">
        <v>33848</v>
      </c>
      <c r="B147" s="61" t="n">
        <v>113.4</v>
      </c>
      <c r="C147" s="61" t="n">
        <v>51.8</v>
      </c>
    </row>
    <row r="148" customFormat="false" ht="14.65" hidden="false" customHeight="false" outlineLevel="0" collapsed="false">
      <c r="A148" s="8" t="n">
        <v>33878</v>
      </c>
      <c r="B148" s="61" t="n">
        <v>122.4</v>
      </c>
      <c r="C148" s="61" t="n">
        <v>65.6</v>
      </c>
    </row>
    <row r="149" customFormat="false" ht="14.65" hidden="false" customHeight="false" outlineLevel="0" collapsed="false">
      <c r="A149" s="8" t="n">
        <v>33909</v>
      </c>
      <c r="B149" s="61" t="n">
        <v>139.8</v>
      </c>
      <c r="C149" s="61" t="n">
        <v>83.4</v>
      </c>
    </row>
    <row r="150" customFormat="false" ht="14.65" hidden="false" customHeight="false" outlineLevel="0" collapsed="false">
      <c r="A150" s="8" t="n">
        <v>33939</v>
      </c>
      <c r="B150" s="61" t="n">
        <v>149.9</v>
      </c>
      <c r="C150" s="61" t="n">
        <v>86.9</v>
      </c>
    </row>
    <row r="151" customFormat="false" ht="14.65" hidden="false" customHeight="false" outlineLevel="0" collapsed="false">
      <c r="A151" s="8" t="n">
        <v>33970</v>
      </c>
      <c r="B151" s="61" t="n">
        <v>194.6</v>
      </c>
      <c r="C151" s="62" t="n">
        <v>94.4</v>
      </c>
    </row>
    <row r="152" customFormat="false" ht="14.65" hidden="false" customHeight="false" outlineLevel="0" collapsed="false">
      <c r="A152" s="8" t="n">
        <v>34001</v>
      </c>
      <c r="B152" s="61" t="n">
        <v>204.9</v>
      </c>
      <c r="C152" s="0" t="n">
        <v>98.9</v>
      </c>
    </row>
    <row r="153" customFormat="false" ht="14.65" hidden="false" customHeight="false" outlineLevel="0" collapsed="false">
      <c r="A153" s="8" t="n">
        <v>34029</v>
      </c>
      <c r="B153" s="61" t="n">
        <v>209.3</v>
      </c>
      <c r="C153" s="0" t="n">
        <v>99.5</v>
      </c>
    </row>
    <row r="154" customFormat="false" ht="14.65" hidden="false" customHeight="false" outlineLevel="0" collapsed="false">
      <c r="A154" s="8" t="n">
        <v>34060</v>
      </c>
      <c r="B154" s="61" t="n">
        <v>213.9</v>
      </c>
      <c r="C154" s="0" t="n">
        <v>98.8</v>
      </c>
    </row>
    <row r="155" customFormat="false" ht="14.65" hidden="false" customHeight="false" outlineLevel="0" collapsed="false">
      <c r="A155" s="8" t="n">
        <v>34090</v>
      </c>
      <c r="B155" s="61" t="n">
        <v>219.8</v>
      </c>
      <c r="C155" s="0" t="n">
        <v>100.5</v>
      </c>
    </row>
    <row r="156" customFormat="false" ht="14.65" hidden="false" customHeight="false" outlineLevel="0" collapsed="false">
      <c r="A156" s="8" t="n">
        <v>34121</v>
      </c>
      <c r="B156" s="61" t="n">
        <v>208.5</v>
      </c>
      <c r="C156" s="0" t="n">
        <v>92.8</v>
      </c>
    </row>
    <row r="157" customFormat="false" ht="14.65" hidden="false" customHeight="false" outlineLevel="0" collapsed="false">
      <c r="A157" s="8" t="n">
        <v>34151</v>
      </c>
      <c r="B157" s="61" t="n">
        <v>211.9</v>
      </c>
      <c r="C157" s="0" t="n">
        <v>99.2</v>
      </c>
    </row>
    <row r="158" customFormat="false" ht="14.65" hidden="false" customHeight="false" outlineLevel="0" collapsed="false">
      <c r="A158" s="8" t="n">
        <v>34182</v>
      </c>
      <c r="B158" s="61" t="n">
        <v>210.7</v>
      </c>
      <c r="C158" s="0" t="n">
        <v>100.2</v>
      </c>
    </row>
    <row r="159" customFormat="false" ht="14.65" hidden="false" customHeight="false" outlineLevel="0" collapsed="false">
      <c r="A159" s="8" t="n">
        <v>34213</v>
      </c>
      <c r="B159" s="61" t="n">
        <v>229.6</v>
      </c>
      <c r="C159" s="0" t="n">
        <v>98.6</v>
      </c>
    </row>
    <row r="160" customFormat="false" ht="14.65" hidden="false" customHeight="false" outlineLevel="0" collapsed="false">
      <c r="A160" s="8" t="n">
        <v>34243</v>
      </c>
      <c r="B160" s="61" t="n">
        <v>226.9</v>
      </c>
      <c r="C160" s="0" t="n">
        <v>110.7</v>
      </c>
    </row>
    <row r="161" customFormat="false" ht="14.65" hidden="false" customHeight="false" outlineLevel="0" collapsed="false">
      <c r="A161" s="8" t="n">
        <v>34274</v>
      </c>
      <c r="B161" s="61" t="n">
        <v>219.6</v>
      </c>
      <c r="C161" s="0" t="n">
        <v>101.6</v>
      </c>
    </row>
    <row r="162" customFormat="false" ht="14.65" hidden="false" customHeight="false" outlineLevel="0" collapsed="false">
      <c r="A162" s="8" t="n">
        <v>34304</v>
      </c>
      <c r="B162" s="61" t="n">
        <v>241.7</v>
      </c>
      <c r="C162" s="0" t="n">
        <v>127.5</v>
      </c>
    </row>
    <row r="163" customFormat="false" ht="14.65" hidden="false" customHeight="false" outlineLevel="0" collapsed="false">
      <c r="A163" s="8" t="n">
        <v>34335</v>
      </c>
      <c r="B163" s="61" t="n">
        <v>222.6</v>
      </c>
      <c r="C163" s="0" t="n">
        <v>114.4</v>
      </c>
    </row>
    <row r="164" customFormat="false" ht="14.65" hidden="false" customHeight="false" outlineLevel="0" collapsed="false">
      <c r="A164" s="8" t="n">
        <v>34366</v>
      </c>
      <c r="B164" s="61" t="n">
        <v>219.9</v>
      </c>
      <c r="C164" s="0" t="n">
        <v>116.2</v>
      </c>
    </row>
    <row r="165" customFormat="false" ht="14.65" hidden="false" customHeight="false" outlineLevel="0" collapsed="false">
      <c r="A165" s="8" t="n">
        <v>34394</v>
      </c>
      <c r="B165" s="61" t="n">
        <v>219</v>
      </c>
      <c r="C165" s="0" t="n">
        <v>108.9</v>
      </c>
    </row>
    <row r="166" customFormat="false" ht="14.65" hidden="false" customHeight="false" outlineLevel="0" collapsed="false">
      <c r="A166" s="8" t="n">
        <v>34425</v>
      </c>
      <c r="B166" s="61" t="n">
        <v>210.3</v>
      </c>
      <c r="C166" s="0" t="n">
        <v>99.3</v>
      </c>
    </row>
    <row r="167" customFormat="false" ht="14.65" hidden="false" customHeight="false" outlineLevel="0" collapsed="false">
      <c r="A167" s="8" t="n">
        <v>34455</v>
      </c>
      <c r="B167" s="61" t="n">
        <v>211.4</v>
      </c>
      <c r="C167" s="0" t="n">
        <v>98.4</v>
      </c>
    </row>
    <row r="168" customFormat="false" ht="14.65" hidden="false" customHeight="false" outlineLevel="0" collapsed="false">
      <c r="A168" s="8" t="n">
        <v>34486</v>
      </c>
      <c r="B168" s="61" t="n">
        <v>233.6</v>
      </c>
      <c r="C168" s="0" t="n">
        <v>108.8</v>
      </c>
    </row>
    <row r="169" customFormat="false" ht="14.65" hidden="false" customHeight="false" outlineLevel="0" collapsed="false">
      <c r="A169" s="8" t="n">
        <v>34516</v>
      </c>
      <c r="B169" s="61" t="n">
        <v>230.7</v>
      </c>
      <c r="C169" s="0" t="n">
        <v>90.6</v>
      </c>
    </row>
    <row r="170" customFormat="false" ht="14.65" hidden="false" customHeight="false" outlineLevel="0" collapsed="false">
      <c r="A170" s="8" t="n">
        <v>34547</v>
      </c>
      <c r="B170" s="61" t="n">
        <v>230.4</v>
      </c>
      <c r="C170" s="0" t="n">
        <v>83</v>
      </c>
    </row>
    <row r="171" customFormat="false" ht="14.65" hidden="false" customHeight="false" outlineLevel="0" collapsed="false">
      <c r="A171" s="8" t="n">
        <v>34578</v>
      </c>
      <c r="B171" s="61" t="n">
        <v>222.7</v>
      </c>
      <c r="C171" s="0" t="n">
        <v>84.2</v>
      </c>
    </row>
    <row r="172" customFormat="false" ht="14.65" hidden="false" customHeight="false" outlineLevel="0" collapsed="false">
      <c r="A172" s="8" t="n">
        <v>34608</v>
      </c>
      <c r="B172" s="61" t="n">
        <v>213.9</v>
      </c>
      <c r="C172" s="0" t="n">
        <v>60.5</v>
      </c>
    </row>
    <row r="173" customFormat="false" ht="14.65" hidden="false" customHeight="false" outlineLevel="0" collapsed="false">
      <c r="A173" s="8" t="n">
        <v>34639</v>
      </c>
      <c r="B173" s="61" t="n">
        <v>216.5</v>
      </c>
      <c r="C173" s="0" t="n">
        <v>63.2</v>
      </c>
    </row>
    <row r="174" customFormat="false" ht="14.65" hidden="false" customHeight="false" outlineLevel="0" collapsed="false">
      <c r="A174" s="8" t="n">
        <v>34669</v>
      </c>
      <c r="B174" s="61" t="n">
        <v>184.9</v>
      </c>
      <c r="C174" s="0" t="n">
        <v>30.8</v>
      </c>
    </row>
    <row r="175" customFormat="false" ht="14.65" hidden="false" customHeight="false" outlineLevel="0" collapsed="false">
      <c r="A175" s="8" t="n">
        <v>34700</v>
      </c>
      <c r="B175" s="61" t="n">
        <v>187.2</v>
      </c>
      <c r="C175" s="0" t="n">
        <v>39.4</v>
      </c>
    </row>
    <row r="176" customFormat="false" ht="14.65" hidden="false" customHeight="false" outlineLevel="0" collapsed="false">
      <c r="A176" s="8" t="n">
        <v>34731</v>
      </c>
      <c r="B176" s="61" t="n">
        <v>166.2</v>
      </c>
      <c r="C176" s="0" t="n">
        <v>15.9</v>
      </c>
    </row>
    <row r="177" customFormat="false" ht="14.65" hidden="false" customHeight="false" outlineLevel="0" collapsed="false">
      <c r="A177" s="8" t="n">
        <v>34759</v>
      </c>
      <c r="B177" s="61" t="n">
        <v>176.5</v>
      </c>
      <c r="C177" s="0" t="n">
        <v>31.1</v>
      </c>
    </row>
    <row r="178" customFormat="false" ht="14.65" hidden="false" customHeight="false" outlineLevel="0" collapsed="false">
      <c r="A178" s="8" t="n">
        <v>34790</v>
      </c>
      <c r="B178" s="61" t="n">
        <v>186.6</v>
      </c>
      <c r="C178" s="0" t="n">
        <v>41.1</v>
      </c>
    </row>
    <row r="179" customFormat="false" ht="14.65" hidden="false" customHeight="false" outlineLevel="0" collapsed="false">
      <c r="A179" s="8" t="n">
        <v>34820</v>
      </c>
      <c r="B179" s="61" t="n">
        <v>184.4</v>
      </c>
      <c r="C179" s="0" t="n">
        <v>35.9</v>
      </c>
    </row>
    <row r="180" customFormat="false" ht="14.65" hidden="false" customHeight="false" outlineLevel="0" collapsed="false">
      <c r="A180" s="8" t="n">
        <v>34851</v>
      </c>
      <c r="B180" s="61" t="n">
        <v>188.6</v>
      </c>
      <c r="C180" s="0" t="n">
        <v>38.2</v>
      </c>
    </row>
    <row r="181" customFormat="false" ht="14.65" hidden="false" customHeight="false" outlineLevel="0" collapsed="false">
      <c r="A181" s="8" t="n">
        <v>34881</v>
      </c>
      <c r="B181" s="12" t="n">
        <v>171.3</v>
      </c>
      <c r="C181" s="0" t="n">
        <v>12.2</v>
      </c>
    </row>
    <row r="182" customFormat="false" ht="14.65" hidden="false" customHeight="false" outlineLevel="0" collapsed="false">
      <c r="A182" s="8" t="n">
        <v>34912</v>
      </c>
      <c r="B182" s="12" t="n">
        <v>187.4</v>
      </c>
      <c r="C182" s="0" t="n">
        <v>30.9</v>
      </c>
    </row>
    <row r="183" customFormat="false" ht="14.65" hidden="false" customHeight="false" outlineLevel="0" collapsed="false">
      <c r="A183" s="8" t="n">
        <v>34943</v>
      </c>
      <c r="B183" s="12" t="n">
        <v>163.3</v>
      </c>
      <c r="C183" s="0" t="n">
        <v>22.9</v>
      </c>
    </row>
    <row r="184" customFormat="false" ht="14.65" hidden="false" customHeight="false" outlineLevel="0" collapsed="false">
      <c r="A184" s="8" t="n">
        <v>34973</v>
      </c>
      <c r="B184" s="12" t="n">
        <v>164.7</v>
      </c>
      <c r="C184" s="0" t="n">
        <v>30</v>
      </c>
    </row>
    <row r="185" customFormat="false" ht="14.65" hidden="false" customHeight="false" outlineLevel="0" collapsed="false">
      <c r="A185" s="8" t="n">
        <v>35004</v>
      </c>
      <c r="B185" s="12" t="n">
        <v>153.955</v>
      </c>
      <c r="C185" s="0" t="n">
        <v>18.755</v>
      </c>
    </row>
    <row r="186" customFormat="false" ht="14.65" hidden="false" customHeight="false" outlineLevel="0" collapsed="false">
      <c r="A186" s="8" t="n">
        <v>35034</v>
      </c>
      <c r="B186" s="12" t="n">
        <v>138.666</v>
      </c>
      <c r="C186" s="0" t="n">
        <v>12.716</v>
      </c>
    </row>
    <row r="187" customFormat="false" ht="14.65" hidden="false" customHeight="false" outlineLevel="0" collapsed="false">
      <c r="A187" s="8" t="n">
        <v>35065</v>
      </c>
      <c r="B187" s="12" t="n">
        <v>118.925</v>
      </c>
      <c r="C187" s="0" t="n">
        <v>13.993</v>
      </c>
    </row>
    <row r="188" customFormat="false" ht="14.65" hidden="false" customHeight="false" outlineLevel="0" collapsed="false">
      <c r="A188" s="8" t="n">
        <v>35096</v>
      </c>
      <c r="B188" s="12" t="n">
        <v>110.492</v>
      </c>
      <c r="C188" s="0" t="n">
        <v>2.653</v>
      </c>
    </row>
    <row r="189" customFormat="false" ht="14.65" hidden="false" customHeight="false" outlineLevel="0" collapsed="false">
      <c r="A189" s="8" t="n">
        <v>35125</v>
      </c>
      <c r="B189" s="12" t="n">
        <v>87.75</v>
      </c>
      <c r="C189" s="0" t="n">
        <v>-16.387</v>
      </c>
    </row>
    <row r="190" customFormat="false" ht="14.65" hidden="false" customHeight="false" outlineLevel="0" collapsed="false">
      <c r="A190" s="8" t="n">
        <v>35156</v>
      </c>
      <c r="B190" s="12" t="n">
        <v>83.091</v>
      </c>
      <c r="C190" s="0" t="n">
        <v>-12.021</v>
      </c>
    </row>
    <row r="191" customFormat="false" ht="14.65" hidden="false" customHeight="false" outlineLevel="0" collapsed="false">
      <c r="A191" s="8" t="n">
        <v>35186</v>
      </c>
      <c r="B191" s="12" t="n">
        <v>76.971</v>
      </c>
      <c r="C191" s="0" t="n">
        <v>-21.451</v>
      </c>
    </row>
    <row r="192" customFormat="false" ht="14.65" hidden="false" customHeight="false" outlineLevel="0" collapsed="false">
      <c r="A192" s="8" t="n">
        <v>35217</v>
      </c>
      <c r="B192" s="12" t="n">
        <v>64.033</v>
      </c>
      <c r="C192" s="0" t="n">
        <v>-26.452</v>
      </c>
    </row>
    <row r="193" customFormat="false" ht="14.65" hidden="false" customHeight="false" outlineLevel="0" collapsed="false">
      <c r="A193" s="8" t="n">
        <v>35247</v>
      </c>
      <c r="B193" s="12" t="n">
        <v>77.251</v>
      </c>
      <c r="C193" s="0" t="n">
        <v>9.32600000000001</v>
      </c>
    </row>
    <row r="194" customFormat="false" ht="14.65" hidden="false" customHeight="false" outlineLevel="0" collapsed="false">
      <c r="A194" s="8" t="n">
        <v>35278</v>
      </c>
      <c r="B194" s="12" t="n">
        <v>63.41</v>
      </c>
      <c r="C194" s="0" t="n">
        <v>-1.404</v>
      </c>
    </row>
    <row r="195" customFormat="false" ht="14.65" hidden="false" customHeight="false" outlineLevel="0" collapsed="false">
      <c r="A195" s="8" t="n">
        <v>35309</v>
      </c>
      <c r="B195" s="12" t="n">
        <v>44.274</v>
      </c>
      <c r="C195" s="0" t="n">
        <v>-29.193</v>
      </c>
    </row>
    <row r="196" customFormat="false" ht="14.65" hidden="false" customHeight="false" outlineLevel="0" collapsed="false">
      <c r="A196" s="8" t="n">
        <v>35339</v>
      </c>
      <c r="B196" s="12" t="n">
        <v>34.013</v>
      </c>
      <c r="C196" s="0" t="n">
        <v>-33.658</v>
      </c>
    </row>
    <row r="197" customFormat="false" ht="14.65" hidden="false" customHeight="false" outlineLevel="0" collapsed="false">
      <c r="A197" s="8" t="n">
        <v>35370</v>
      </c>
      <c r="B197" s="12" t="n">
        <v>22.766</v>
      </c>
      <c r="C197" s="0" t="n">
        <v>-43.883</v>
      </c>
    </row>
    <row r="198" customFormat="false" ht="14.65" hidden="false" customHeight="false" outlineLevel="0" collapsed="false">
      <c r="A198" s="8" t="n">
        <v>35400</v>
      </c>
      <c r="B198" s="12" t="n">
        <v>21.002</v>
      </c>
      <c r="C198" s="0" t="n">
        <v>46.332</v>
      </c>
    </row>
    <row r="199" customFormat="false" ht="14.65" hidden="false" customHeight="false" outlineLevel="0" collapsed="false">
      <c r="A199" s="8" t="n">
        <v>35431</v>
      </c>
      <c r="B199" s="12" t="n">
        <v>6.46099999999998</v>
      </c>
      <c r="C199" s="0" t="n">
        <v>21.819</v>
      </c>
    </row>
    <row r="200" customFormat="false" ht="14.65" hidden="false" customHeight="false" outlineLevel="0" collapsed="false">
      <c r="A200" s="8" t="n">
        <v>35462</v>
      </c>
      <c r="B200" s="12" t="n">
        <v>15.275</v>
      </c>
      <c r="C200" s="0" t="n">
        <v>36.367</v>
      </c>
    </row>
    <row r="201" customFormat="false" ht="14.65" hidden="false" customHeight="false" outlineLevel="0" collapsed="false">
      <c r="A201" s="8" t="n">
        <v>35490</v>
      </c>
      <c r="B201" s="12" t="n">
        <v>10.339</v>
      </c>
      <c r="C201" s="0" t="n">
        <v>34.656</v>
      </c>
    </row>
    <row r="202" customFormat="false" ht="14.65" hidden="false" customHeight="false" outlineLevel="0" collapsed="false">
      <c r="A202" s="8" t="n">
        <v>35521</v>
      </c>
      <c r="B202" s="12" t="n">
        <v>12.164</v>
      </c>
      <c r="C202" s="0" t="n">
        <v>26.483</v>
      </c>
    </row>
    <row r="203" customFormat="false" ht="14.65" hidden="false" customHeight="false" outlineLevel="0" collapsed="false">
      <c r="A203" s="8" t="n">
        <v>35551</v>
      </c>
      <c r="B203" s="12" t="n">
        <v>3.78400000000001</v>
      </c>
      <c r="C203" s="0" t="n">
        <v>16.713</v>
      </c>
    </row>
    <row r="204" customFormat="false" ht="14.65" hidden="false" customHeight="false" outlineLevel="0" collapsed="false">
      <c r="A204" s="8" t="n">
        <v>35582</v>
      </c>
      <c r="B204" s="12" t="n">
        <v>6.12200000000001</v>
      </c>
      <c r="C204" s="0" t="n">
        <v>16.278</v>
      </c>
    </row>
    <row r="205" customFormat="false" ht="14.65" hidden="false" customHeight="false" outlineLevel="0" collapsed="false">
      <c r="A205" s="8" t="n">
        <v>35612</v>
      </c>
      <c r="B205" s="10" t="n">
        <v>-0.596000000000004</v>
      </c>
      <c r="C205" s="0" t="n">
        <v>9.815</v>
      </c>
    </row>
    <row r="206" customFormat="false" ht="14.65" hidden="false" customHeight="false" outlineLevel="0" collapsed="false">
      <c r="A206" s="8" t="n">
        <v>35643</v>
      </c>
      <c r="B206" s="10" t="n">
        <v>-6.709</v>
      </c>
      <c r="C206" s="0" t="n">
        <v>5.636</v>
      </c>
    </row>
    <row r="207" customFormat="false" ht="14.65" hidden="false" customHeight="false" outlineLevel="0" collapsed="false">
      <c r="A207" s="8" t="n">
        <v>35674</v>
      </c>
      <c r="B207" s="10" t="n">
        <v>-13.831</v>
      </c>
      <c r="C207" s="0" t="n">
        <v>10.77</v>
      </c>
    </row>
    <row r="208" customFormat="false" ht="14.65" hidden="false" customHeight="false" outlineLevel="0" collapsed="false">
      <c r="A208" s="8" t="n">
        <v>35704</v>
      </c>
      <c r="B208" s="10" t="n">
        <v>0.930999999999983</v>
      </c>
      <c r="C208" s="0" t="n">
        <v>13.77</v>
      </c>
    </row>
    <row r="209" customFormat="false" ht="14.65" hidden="false" customHeight="false" outlineLevel="0" collapsed="false">
      <c r="A209" s="8" t="n">
        <v>35735</v>
      </c>
      <c r="B209" s="10" t="n">
        <v>7.72299999999997</v>
      </c>
      <c r="C209" s="0" t="n">
        <v>9.74</v>
      </c>
    </row>
    <row r="210" customFormat="false" ht="14.65" hidden="false" customHeight="false" outlineLevel="0" collapsed="false">
      <c r="A210" s="8" t="n">
        <v>35765</v>
      </c>
      <c r="B210" s="12" t="n">
        <v>6.57599999999999</v>
      </c>
      <c r="C210" s="0" t="n">
        <v>-82.335</v>
      </c>
    </row>
    <row r="211" customFormat="false" ht="14.65" hidden="false" customHeight="false" outlineLevel="0" collapsed="false">
      <c r="A211" s="8" t="n">
        <v>35796</v>
      </c>
      <c r="B211" s="12" t="n">
        <v>3.23400000000001</v>
      </c>
      <c r="C211" s="0" t="n">
        <v>-88.721</v>
      </c>
    </row>
    <row r="212" customFormat="false" ht="14.65" hidden="false" customHeight="false" outlineLevel="0" collapsed="false">
      <c r="A212" s="8" t="n">
        <v>35827</v>
      </c>
      <c r="B212" s="63" t="n">
        <v>-4</v>
      </c>
      <c r="C212" s="0" t="n">
        <v>-97.027</v>
      </c>
    </row>
    <row r="213" customFormat="false" ht="14.65" hidden="false" customHeight="false" outlineLevel="0" collapsed="false">
      <c r="A213" s="8" t="n">
        <v>35855</v>
      </c>
      <c r="B213" s="63" t="n">
        <v>-1.2</v>
      </c>
      <c r="C213" s="0" t="n">
        <v>-99.765</v>
      </c>
    </row>
    <row r="214" customFormat="false" ht="14.65" hidden="false" customHeight="false" outlineLevel="0" collapsed="false">
      <c r="A214" s="8" t="n">
        <v>35886</v>
      </c>
      <c r="B214" s="15" t="n">
        <v>-4.8</v>
      </c>
      <c r="C214" s="0" t="n">
        <v>-100.727</v>
      </c>
    </row>
    <row r="215" customFormat="false" ht="14.65" hidden="false" customHeight="false" outlineLevel="0" collapsed="false">
      <c r="A215" s="8" t="n">
        <v>35916</v>
      </c>
      <c r="B215" s="15" t="n">
        <v>-3.17</v>
      </c>
      <c r="C215" s="0" t="n">
        <v>-103.105</v>
      </c>
    </row>
    <row r="216" customFormat="false" ht="14.65" hidden="false" customHeight="false" outlineLevel="0" collapsed="false">
      <c r="A216" s="8" t="n">
        <v>35947</v>
      </c>
      <c r="B216" s="15" t="n">
        <v>-0.94</v>
      </c>
      <c r="C216" s="0" t="n">
        <v>-104.831</v>
      </c>
    </row>
    <row r="217" customFormat="false" ht="14.65" hidden="false" customHeight="false" outlineLevel="0" collapsed="false">
      <c r="A217" s="8" t="n">
        <v>35977</v>
      </c>
      <c r="B217" s="12" t="n">
        <v>-11.684</v>
      </c>
      <c r="C217" s="0" t="n">
        <v>-116.437</v>
      </c>
    </row>
    <row r="218" customFormat="false" ht="14.65" hidden="false" customHeight="false" outlineLevel="0" collapsed="false">
      <c r="A218" s="8" t="n">
        <v>36008</v>
      </c>
      <c r="B218" s="12" t="n">
        <v>-1.3</v>
      </c>
      <c r="C218" s="0" t="n">
        <v>-108.614</v>
      </c>
    </row>
    <row r="219" customFormat="false" ht="14.65" hidden="false" customHeight="false" outlineLevel="0" collapsed="false">
      <c r="A219" s="8" t="n">
        <v>36039</v>
      </c>
      <c r="B219" s="15" t="n">
        <v>3.64799999999999</v>
      </c>
      <c r="C219" s="0" t="n">
        <v>-107.833</v>
      </c>
    </row>
    <row r="220" customFormat="false" ht="14.65" hidden="false" customHeight="false" outlineLevel="0" collapsed="false">
      <c r="A220" s="8" t="n">
        <v>36069</v>
      </c>
      <c r="B220" s="15" t="n">
        <v>2.251</v>
      </c>
      <c r="C220" s="0" t="n">
        <v>-111.702</v>
      </c>
    </row>
    <row r="221" customFormat="false" ht="14.65" hidden="false" customHeight="false" outlineLevel="0" collapsed="false">
      <c r="A221" s="8" t="n">
        <v>36100</v>
      </c>
      <c r="B221" s="15" t="n">
        <v>-14.331</v>
      </c>
      <c r="C221" s="0" t="n">
        <v>-121.807</v>
      </c>
    </row>
    <row r="222" customFormat="false" ht="14.65" hidden="false" customHeight="false" outlineLevel="0" collapsed="false">
      <c r="A222" s="8" t="n">
        <v>36130</v>
      </c>
      <c r="B222" s="15" t="n">
        <v>-9.65899999999999</v>
      </c>
      <c r="C222" s="0" t="n">
        <v>-128.623</v>
      </c>
    </row>
    <row r="223" customFormat="false" ht="14.65" hidden="false" customHeight="false" outlineLevel="0" collapsed="false">
      <c r="A223" s="8" t="n">
        <v>36161</v>
      </c>
      <c r="B223" s="64" t="n">
        <v>-4.864</v>
      </c>
      <c r="C223" s="0" t="n">
        <v>-118.904</v>
      </c>
    </row>
    <row r="224" customFormat="false" ht="14.65" hidden="false" customHeight="false" outlineLevel="0" collapsed="false">
      <c r="A224" s="8" t="n">
        <v>36192</v>
      </c>
      <c r="B224" s="64" t="n">
        <v>12.201</v>
      </c>
      <c r="C224" s="0" t="n">
        <v>-95.814</v>
      </c>
    </row>
    <row r="225" customFormat="false" ht="14.65" hidden="false" customHeight="false" outlineLevel="0" collapsed="false">
      <c r="A225" s="8" t="n">
        <v>36220</v>
      </c>
      <c r="B225" s="64" t="n">
        <v>-5.237</v>
      </c>
      <c r="C225" s="0" t="n">
        <v>-115.708</v>
      </c>
    </row>
    <row r="226" customFormat="false" ht="14.65" hidden="false" customHeight="false" outlineLevel="0" collapsed="false">
      <c r="A226" s="8" t="n">
        <v>36251</v>
      </c>
      <c r="B226" s="64" t="n">
        <v>-18.103</v>
      </c>
      <c r="C226" s="0" t="n">
        <v>-125.593</v>
      </c>
    </row>
    <row r="227" customFormat="false" ht="14.65" hidden="false" customHeight="false" outlineLevel="0" collapsed="false">
      <c r="A227" s="8"/>
      <c r="B227" s="64"/>
      <c r="C227" s="57"/>
    </row>
    <row r="228" customFormat="false" ht="14.65" hidden="false" customHeight="false" outlineLevel="0" collapsed="false">
      <c r="A228" s="8"/>
      <c r="B228" s="65"/>
      <c r="C228" s="57"/>
    </row>
    <row r="229" customFormat="false" ht="14.65" hidden="false" customHeight="false" outlineLevel="0" collapsed="false">
      <c r="A229" s="8"/>
      <c r="B229" s="65"/>
      <c r="C229" s="57"/>
    </row>
    <row r="230" customFormat="false" ht="14.65" hidden="false" customHeight="false" outlineLevel="0" collapsed="false">
      <c r="A230" s="8"/>
      <c r="B230" s="65"/>
      <c r="C230" s="57"/>
    </row>
    <row r="231" customFormat="false" ht="14.65" hidden="false" customHeight="false" outlineLevel="0" collapsed="false">
      <c r="A231" s="8"/>
      <c r="B231" s="65"/>
      <c r="C231" s="57"/>
    </row>
    <row r="232" customFormat="false" ht="14.65" hidden="false" customHeight="false" outlineLevel="0" collapsed="false">
      <c r="A232" s="8"/>
      <c r="B232" s="65"/>
      <c r="C232" s="57"/>
    </row>
    <row r="233" customFormat="false" ht="14.65" hidden="false" customHeight="false" outlineLevel="0" collapsed="false">
      <c r="A233" s="8"/>
      <c r="B233" s="65"/>
      <c r="C233" s="57"/>
    </row>
    <row r="234" customFormat="false" ht="14.65" hidden="false" customHeight="false" outlineLevel="0" collapsed="false">
      <c r="A234" s="8"/>
      <c r="B234" s="65"/>
      <c r="C234" s="57"/>
    </row>
    <row r="235" customFormat="false" ht="14.65" hidden="false" customHeight="false" outlineLevel="0" collapsed="false">
      <c r="B23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9.41"/>
    <col collapsed="false" customWidth="true" hidden="false" outlineLevel="0" max="3" min="3" style="0" width="15.7"/>
    <col collapsed="false" customWidth="true" hidden="false" outlineLevel="0" max="4" min="4" style="0" width="36.7"/>
  </cols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2" t="s">
        <v>26</v>
      </c>
    </row>
    <row r="3" customFormat="false" ht="14.65" hidden="false" customHeight="false" outlineLevel="0" collapsed="false">
      <c r="A3" s="3" t="s">
        <v>27</v>
      </c>
    </row>
    <row r="4" customFormat="false" ht="14.65" hidden="false" customHeight="false" outlineLevel="0" collapsed="false">
      <c r="A4" s="4"/>
      <c r="C4" s="57"/>
    </row>
    <row r="5" customFormat="false" ht="14.65" hidden="false" customHeight="false" outlineLevel="0" collapsed="false">
      <c r="A5" s="3"/>
      <c r="B5" s="1" t="s">
        <v>28</v>
      </c>
      <c r="C5" s="1" t="s">
        <v>29</v>
      </c>
      <c r="D5" s="1" t="s">
        <v>30</v>
      </c>
    </row>
    <row r="6" s="5" customFormat="true" ht="14.65" hidden="false" customHeight="false" outlineLevel="0" collapsed="false">
      <c r="A6" s="5" t="s">
        <v>3</v>
      </c>
      <c r="B6" s="66" t="s">
        <v>31</v>
      </c>
      <c r="C6" s="66" t="s">
        <v>32</v>
      </c>
      <c r="D6" s="66" t="s">
        <v>33</v>
      </c>
    </row>
    <row r="7" customFormat="false" ht="14.65" hidden="false" customHeight="false" outlineLevel="0" collapsed="false">
      <c r="A7" s="8" t="n">
        <v>30682</v>
      </c>
      <c r="B7" s="10" t="n">
        <v>24.7578584996388</v>
      </c>
      <c r="C7" s="67" t="n">
        <v>2.8577116050435</v>
      </c>
      <c r="D7" s="10" t="n">
        <v>5.62651229783759</v>
      </c>
      <c r="E7" s="68"/>
      <c r="F7" s="10"/>
      <c r="G7" s="69"/>
      <c r="H7" s="19"/>
    </row>
    <row r="8" customFormat="false" ht="14.65" hidden="false" customHeight="false" outlineLevel="0" collapsed="false">
      <c r="A8" s="8" t="n">
        <v>30713</v>
      </c>
      <c r="B8" s="10" t="n">
        <v>27.9571397157308</v>
      </c>
      <c r="C8" s="10" t="n">
        <v>2.63963343458658</v>
      </c>
      <c r="D8" s="10" t="n">
        <v>5.64381227049142</v>
      </c>
      <c r="E8" s="10"/>
      <c r="F8" s="10"/>
      <c r="G8" s="69"/>
      <c r="H8" s="19"/>
    </row>
    <row r="9" customFormat="false" ht="14.65" hidden="false" customHeight="false" outlineLevel="0" collapsed="false">
      <c r="A9" s="8" t="n">
        <v>30742</v>
      </c>
      <c r="B9" s="10" t="n">
        <v>25.4001940714308</v>
      </c>
      <c r="C9" s="10" t="n">
        <v>2.60155944141905</v>
      </c>
      <c r="D9" s="10" t="n">
        <v>5.65975288995906</v>
      </c>
      <c r="E9" s="10"/>
      <c r="F9" s="10"/>
      <c r="G9" s="69"/>
      <c r="H9" s="19"/>
    </row>
    <row r="10" customFormat="false" ht="14.65" hidden="false" customHeight="false" outlineLevel="0" collapsed="false">
      <c r="A10" s="8" t="n">
        <v>30773</v>
      </c>
      <c r="B10" s="10" t="n">
        <v>26.3685484625981</v>
      </c>
      <c r="C10" s="10" t="n">
        <v>2.8245864008753</v>
      </c>
      <c r="D10" s="10" t="n">
        <v>5.95218936371273</v>
      </c>
      <c r="E10" s="10"/>
      <c r="F10" s="10"/>
      <c r="G10" s="69"/>
      <c r="H10" s="19"/>
    </row>
    <row r="11" customFormat="false" ht="14.65" hidden="false" customHeight="false" outlineLevel="0" collapsed="false">
      <c r="A11" s="8" t="n">
        <v>30803</v>
      </c>
      <c r="B11" s="10" t="n">
        <v>28.6237194264209</v>
      </c>
      <c r="C11" s="10" t="n">
        <v>2.56222968612142</v>
      </c>
      <c r="D11" s="10" t="n">
        <v>5.61078423548258</v>
      </c>
      <c r="E11" s="10"/>
      <c r="F11" s="10"/>
      <c r="G11" s="69"/>
      <c r="H11" s="19"/>
    </row>
    <row r="12" customFormat="false" ht="14.65" hidden="false" customHeight="false" outlineLevel="0" collapsed="false">
      <c r="A12" s="8" t="n">
        <v>30834</v>
      </c>
      <c r="B12" s="10" t="n">
        <v>30.0770214411039</v>
      </c>
      <c r="C12" s="10" t="n">
        <v>2.56089093607938</v>
      </c>
      <c r="D12" s="10" t="n">
        <v>5.61592985479282</v>
      </c>
      <c r="E12" s="10"/>
      <c r="F12" s="10"/>
      <c r="G12" s="69"/>
      <c r="H12" s="19"/>
    </row>
    <row r="13" customFormat="false" ht="14.65" hidden="false" customHeight="false" outlineLevel="0" collapsed="false">
      <c r="A13" s="8" t="n">
        <v>30864</v>
      </c>
      <c r="B13" s="10" t="n">
        <v>29.9476085854318</v>
      </c>
      <c r="C13" s="10" t="n">
        <v>2.84291459648538</v>
      </c>
      <c r="D13" s="10" t="n">
        <v>5.68320053511953</v>
      </c>
      <c r="E13" s="10"/>
      <c r="F13" s="10"/>
      <c r="G13" s="69"/>
      <c r="H13" s="19"/>
    </row>
    <row r="14" customFormat="false" ht="14.65" hidden="false" customHeight="false" outlineLevel="0" collapsed="false">
      <c r="A14" s="8" t="n">
        <v>30895</v>
      </c>
      <c r="B14" s="10" t="n">
        <v>30.0164354743278</v>
      </c>
      <c r="C14" s="10" t="n">
        <v>2.58871254373416</v>
      </c>
      <c r="D14" s="10" t="n">
        <v>5.57634202024249</v>
      </c>
      <c r="E14" s="10"/>
      <c r="F14" s="10"/>
      <c r="G14" s="69"/>
      <c r="H14" s="19"/>
    </row>
    <row r="15" customFormat="false" ht="14.65" hidden="false" customHeight="false" outlineLevel="0" collapsed="false">
      <c r="A15" s="8" t="n">
        <v>30926</v>
      </c>
      <c r="B15" s="10" t="n">
        <v>32.8298163048429</v>
      </c>
      <c r="C15" s="10" t="n">
        <v>2.36220313176078</v>
      </c>
      <c r="D15" s="10" t="n">
        <v>5.41466721303213</v>
      </c>
      <c r="E15" s="10"/>
      <c r="F15" s="10"/>
      <c r="G15" s="69"/>
      <c r="H15" s="19"/>
    </row>
    <row r="16" customFormat="false" ht="14.65" hidden="false" customHeight="false" outlineLevel="0" collapsed="false">
      <c r="A16" s="8" t="n">
        <v>30956</v>
      </c>
      <c r="B16" s="10" t="n">
        <v>31.6458072590738</v>
      </c>
      <c r="C16" s="10" t="n">
        <v>2.70986717798903</v>
      </c>
      <c r="D16" s="10" t="n">
        <v>5.56943644161902</v>
      </c>
      <c r="E16" s="10"/>
      <c r="F16" s="10"/>
      <c r="G16" s="69"/>
      <c r="H16" s="19"/>
    </row>
    <row r="17" customFormat="false" ht="14.65" hidden="false" customHeight="false" outlineLevel="0" collapsed="false">
      <c r="A17" s="8" t="n">
        <v>30987</v>
      </c>
      <c r="B17" s="10" t="n">
        <v>28.8228193888571</v>
      </c>
      <c r="C17" s="10" t="n">
        <v>2.49807269091384</v>
      </c>
      <c r="D17" s="10" t="n">
        <v>5.30124204617029</v>
      </c>
      <c r="E17" s="10"/>
      <c r="F17" s="10"/>
      <c r="G17" s="69"/>
      <c r="H17" s="19"/>
    </row>
    <row r="18" customFormat="false" ht="14.65" hidden="false" customHeight="false" outlineLevel="0" collapsed="false">
      <c r="A18" s="8" t="n">
        <v>31017</v>
      </c>
      <c r="B18" s="10" t="n">
        <v>34.7117054221936</v>
      </c>
      <c r="C18" s="10" t="n">
        <v>2.42634737239207</v>
      </c>
      <c r="D18" s="10" t="n">
        <v>5.10850437378892</v>
      </c>
      <c r="E18" s="10"/>
      <c r="F18" s="10"/>
      <c r="G18" s="69"/>
      <c r="H18" s="19"/>
    </row>
    <row r="19" customFormat="false" ht="14.65" hidden="false" customHeight="false" outlineLevel="0" collapsed="false">
      <c r="A19" s="8" t="n">
        <v>31048</v>
      </c>
      <c r="B19" s="10" t="n">
        <v>36.3238677482421</v>
      </c>
      <c r="C19" s="10" t="n">
        <v>2.57792392999591</v>
      </c>
      <c r="D19" s="10" t="n">
        <v>5.14445229262888</v>
      </c>
      <c r="E19" s="10"/>
      <c r="F19" s="10"/>
      <c r="G19" s="69"/>
      <c r="H19" s="19"/>
    </row>
    <row r="20" customFormat="false" ht="14.65" hidden="false" customHeight="false" outlineLevel="0" collapsed="false">
      <c r="A20" s="8" t="n">
        <v>31079</v>
      </c>
      <c r="B20" s="10" t="n">
        <v>35.5830554961399</v>
      </c>
      <c r="C20" s="10" t="n">
        <v>2.44838825169671</v>
      </c>
      <c r="D20" s="10" t="n">
        <v>4.95449078810561</v>
      </c>
      <c r="E20" s="10"/>
      <c r="F20" s="10"/>
      <c r="G20" s="69"/>
      <c r="H20" s="19"/>
    </row>
    <row r="21" customFormat="false" ht="14.65" hidden="false" customHeight="false" outlineLevel="0" collapsed="false">
      <c r="A21" s="8" t="n">
        <v>31107</v>
      </c>
      <c r="B21" s="10" t="n">
        <v>35.8436252205404</v>
      </c>
      <c r="C21" s="10" t="n">
        <v>2.44640828907976</v>
      </c>
      <c r="D21" s="10" t="n">
        <v>4.86044395610909</v>
      </c>
      <c r="E21" s="10"/>
      <c r="F21" s="10"/>
      <c r="G21" s="69"/>
      <c r="H21" s="19"/>
    </row>
    <row r="22" customFormat="false" ht="14.65" hidden="false" customHeight="false" outlineLevel="0" collapsed="false">
      <c r="A22" s="8" t="n">
        <v>31138</v>
      </c>
      <c r="B22" s="10" t="n">
        <v>36.7028063354643</v>
      </c>
      <c r="C22" s="10" t="n">
        <v>2.44074356754468</v>
      </c>
      <c r="D22" s="10" t="n">
        <v>4.82300868904206</v>
      </c>
      <c r="E22" s="10"/>
      <c r="F22" s="10"/>
      <c r="G22" s="69"/>
      <c r="H22" s="19"/>
    </row>
    <row r="23" customFormat="false" ht="14.65" hidden="false" customHeight="false" outlineLevel="0" collapsed="false">
      <c r="A23" s="8" t="n">
        <v>31168</v>
      </c>
      <c r="B23" s="10" t="n">
        <v>35.343225463878</v>
      </c>
      <c r="C23" s="10" t="n">
        <v>2.47057688302962</v>
      </c>
      <c r="D23" s="10" t="n">
        <v>4.79219368614138</v>
      </c>
      <c r="E23" s="10"/>
      <c r="F23" s="10"/>
      <c r="G23" s="69"/>
      <c r="H23" s="19"/>
    </row>
    <row r="24" customFormat="false" ht="14.65" hidden="false" customHeight="false" outlineLevel="0" collapsed="false">
      <c r="A24" s="8" t="n">
        <v>31199</v>
      </c>
      <c r="B24" s="10" t="n">
        <v>36.021641556652</v>
      </c>
      <c r="C24" s="10" t="n">
        <v>2.42882720008676</v>
      </c>
      <c r="D24" s="10" t="n">
        <v>4.75068828442032</v>
      </c>
      <c r="E24" s="10"/>
      <c r="F24" s="10"/>
      <c r="G24" s="69"/>
      <c r="H24" s="19"/>
    </row>
    <row r="25" customFormat="false" ht="14.65" hidden="false" customHeight="false" outlineLevel="0" collapsed="false">
      <c r="A25" s="8" t="n">
        <v>31229</v>
      </c>
      <c r="B25" s="10" t="n">
        <v>35.2872754426526</v>
      </c>
      <c r="C25" s="10" t="n">
        <v>2.35222543155997</v>
      </c>
      <c r="D25" s="10" t="n">
        <v>4.544509558115</v>
      </c>
      <c r="E25" s="10"/>
      <c r="F25" s="10"/>
      <c r="G25" s="69"/>
      <c r="H25" s="19"/>
    </row>
    <row r="26" customFormat="false" ht="14.65" hidden="false" customHeight="false" outlineLevel="0" collapsed="false">
      <c r="A26" s="8" t="n">
        <v>31260</v>
      </c>
      <c r="B26" s="10" t="n">
        <v>36.2730873299086</v>
      </c>
      <c r="C26" s="10" t="n">
        <v>2.2686052899338</v>
      </c>
      <c r="D26" s="10" t="n">
        <v>4.50285074793073</v>
      </c>
      <c r="E26" s="10"/>
      <c r="F26" s="10"/>
      <c r="G26" s="69"/>
      <c r="H26" s="19"/>
    </row>
    <row r="27" customFormat="false" ht="14.65" hidden="false" customHeight="false" outlineLevel="0" collapsed="false">
      <c r="A27" s="8" t="n">
        <v>31291</v>
      </c>
      <c r="B27" s="10" t="n">
        <v>36.1873868436934</v>
      </c>
      <c r="C27" s="10" t="n">
        <v>2.40624876497196</v>
      </c>
      <c r="D27" s="10" t="n">
        <v>4.67819063845255</v>
      </c>
      <c r="E27" s="10"/>
      <c r="F27" s="10"/>
      <c r="G27" s="69"/>
      <c r="H27" s="19"/>
    </row>
    <row r="28" customFormat="false" ht="14.65" hidden="false" customHeight="false" outlineLevel="0" collapsed="false">
      <c r="A28" s="8" t="n">
        <v>31321</v>
      </c>
      <c r="B28" s="10" t="n">
        <v>35.932743983931</v>
      </c>
      <c r="C28" s="10" t="n">
        <v>2.1847358964182</v>
      </c>
      <c r="D28" s="10" t="n">
        <v>4.3188605285341</v>
      </c>
      <c r="E28" s="10"/>
      <c r="F28" s="10"/>
      <c r="G28" s="69"/>
      <c r="H28" s="19"/>
    </row>
    <row r="29" customFormat="false" ht="14.65" hidden="false" customHeight="false" outlineLevel="0" collapsed="false">
      <c r="A29" s="8" t="n">
        <v>31352</v>
      </c>
      <c r="B29" s="10" t="n">
        <v>31.9314621662391</v>
      </c>
      <c r="C29" s="10" t="n">
        <v>2.21488762500217</v>
      </c>
      <c r="D29" s="10" t="n">
        <v>4.36579223063486</v>
      </c>
      <c r="E29" s="10"/>
      <c r="F29" s="10"/>
      <c r="G29" s="69"/>
      <c r="H29" s="19"/>
    </row>
    <row r="30" customFormat="false" ht="14.65" hidden="false" customHeight="false" outlineLevel="0" collapsed="false">
      <c r="A30" s="8" t="n">
        <v>31382</v>
      </c>
      <c r="B30" s="10" t="n">
        <v>38.1110483187341</v>
      </c>
      <c r="C30" s="10" t="n">
        <v>2.3488536295464</v>
      </c>
      <c r="D30" s="10" t="n">
        <v>4.4352216477117</v>
      </c>
      <c r="E30" s="10"/>
      <c r="F30" s="10"/>
      <c r="G30" s="69"/>
      <c r="H30" s="19"/>
    </row>
    <row r="31" customFormat="false" ht="14.65" hidden="false" customHeight="false" outlineLevel="0" collapsed="false">
      <c r="A31" s="8" t="n">
        <v>31413</v>
      </c>
      <c r="B31" s="10" t="n">
        <v>43.2809252251772</v>
      </c>
      <c r="C31" s="10" t="n">
        <v>2.16951395813858</v>
      </c>
      <c r="D31" s="10" t="n">
        <v>4.19132036022256</v>
      </c>
      <c r="E31" s="10"/>
      <c r="F31" s="10"/>
      <c r="G31" s="69"/>
      <c r="H31" s="19"/>
    </row>
    <row r="32" customFormat="false" ht="14.65" hidden="false" customHeight="false" outlineLevel="0" collapsed="false">
      <c r="A32" s="8" t="n">
        <v>31444</v>
      </c>
      <c r="B32" s="10" t="n">
        <v>40.5046375315895</v>
      </c>
      <c r="C32" s="10" t="n">
        <v>2.24359799425053</v>
      </c>
      <c r="D32" s="10" t="n">
        <v>4.28795468006758</v>
      </c>
      <c r="E32" s="10"/>
      <c r="F32" s="10"/>
      <c r="G32" s="69"/>
      <c r="H32" s="19"/>
    </row>
    <row r="33" customFormat="false" ht="14.65" hidden="false" customHeight="false" outlineLevel="0" collapsed="false">
      <c r="A33" s="8" t="n">
        <v>31472</v>
      </c>
      <c r="B33" s="10" t="n">
        <v>39.7156206313001</v>
      </c>
      <c r="C33" s="10" t="n">
        <v>2.43758544798215</v>
      </c>
      <c r="D33" s="10" t="n">
        <v>4.41090889357021</v>
      </c>
      <c r="E33" s="10"/>
      <c r="F33" s="10"/>
      <c r="G33" s="69"/>
      <c r="H33" s="19"/>
    </row>
    <row r="34" customFormat="false" ht="14.65" hidden="false" customHeight="false" outlineLevel="0" collapsed="false">
      <c r="A34" s="8" t="n">
        <v>31503</v>
      </c>
      <c r="B34" s="10" t="n">
        <v>38.3826401061001</v>
      </c>
      <c r="C34" s="10" t="n">
        <v>2.26558643335782</v>
      </c>
      <c r="D34" s="10" t="n">
        <v>4.27660038063373</v>
      </c>
      <c r="E34" s="10"/>
      <c r="F34" s="10"/>
      <c r="G34" s="69"/>
      <c r="H34" s="19"/>
    </row>
    <row r="35" customFormat="false" ht="14.65" hidden="false" customHeight="false" outlineLevel="0" collapsed="false">
      <c r="A35" s="8" t="n">
        <v>31533</v>
      </c>
      <c r="B35" s="10" t="n">
        <v>39.3052811546635</v>
      </c>
      <c r="C35" s="10" t="n">
        <v>2.21527827891932</v>
      </c>
      <c r="D35" s="10" t="n">
        <v>4.16601887244655</v>
      </c>
      <c r="E35" s="10"/>
      <c r="F35" s="10"/>
      <c r="G35" s="69"/>
      <c r="H35" s="19"/>
    </row>
    <row r="36" customFormat="false" ht="14.65" hidden="false" customHeight="false" outlineLevel="0" collapsed="false">
      <c r="A36" s="8" t="n">
        <v>31564</v>
      </c>
      <c r="B36" s="10" t="n">
        <v>37.541542040545</v>
      </c>
      <c r="C36" s="10" t="n">
        <v>2.25360101144259</v>
      </c>
      <c r="D36" s="10" t="n">
        <v>4.22937960132211</v>
      </c>
      <c r="E36" s="10"/>
      <c r="F36" s="10"/>
      <c r="G36" s="69"/>
      <c r="H36" s="19"/>
    </row>
    <row r="37" customFormat="false" ht="14.65" hidden="false" customHeight="false" outlineLevel="0" collapsed="false">
      <c r="A37" s="8" t="n">
        <v>31594</v>
      </c>
      <c r="B37" s="10" t="n">
        <v>37.0805737093732</v>
      </c>
      <c r="C37" s="10" t="n">
        <v>2.06797169966546</v>
      </c>
      <c r="D37" s="10" t="n">
        <v>4.02082665887492</v>
      </c>
      <c r="E37" s="10"/>
      <c r="F37" s="10"/>
      <c r="G37" s="69"/>
      <c r="H37" s="19"/>
    </row>
    <row r="38" customFormat="false" ht="14.65" hidden="false" customHeight="false" outlineLevel="0" collapsed="false">
      <c r="A38" s="8" t="n">
        <v>31625</v>
      </c>
      <c r="B38" s="10" t="n">
        <v>38.6402787312031</v>
      </c>
      <c r="C38" s="10" t="n">
        <v>2.00956406085883</v>
      </c>
      <c r="D38" s="10" t="n">
        <v>3.96901304979613</v>
      </c>
      <c r="E38" s="10"/>
      <c r="F38" s="10"/>
      <c r="G38" s="69"/>
      <c r="H38" s="19"/>
    </row>
    <row r="39" customFormat="false" ht="14.65" hidden="false" customHeight="false" outlineLevel="0" collapsed="false">
      <c r="A39" s="8" t="n">
        <v>31656</v>
      </c>
      <c r="B39" s="10" t="n">
        <v>38.3008732707139</v>
      </c>
      <c r="C39" s="10" t="n">
        <v>2.37796224505556</v>
      </c>
      <c r="D39" s="10" t="n">
        <v>4.33427044537508</v>
      </c>
      <c r="E39" s="10"/>
      <c r="F39" s="10"/>
      <c r="G39" s="69"/>
      <c r="H39" s="19"/>
    </row>
    <row r="40" customFormat="false" ht="14.65" hidden="false" customHeight="false" outlineLevel="0" collapsed="false">
      <c r="A40" s="8" t="n">
        <v>31686</v>
      </c>
      <c r="B40" s="10" t="n">
        <v>33.9441358266176</v>
      </c>
      <c r="C40" s="10" t="n">
        <v>2.05156475575793</v>
      </c>
      <c r="D40" s="10" t="n">
        <v>3.85178416242067</v>
      </c>
      <c r="E40" s="10"/>
      <c r="F40" s="10"/>
      <c r="G40" s="69"/>
      <c r="H40" s="19"/>
    </row>
    <row r="41" customFormat="false" ht="14.65" hidden="false" customHeight="false" outlineLevel="0" collapsed="false">
      <c r="A41" s="8" t="n">
        <v>31717</v>
      </c>
      <c r="B41" s="10" t="n">
        <v>33.3872271624899</v>
      </c>
      <c r="C41" s="10" t="n">
        <v>2.23030625071015</v>
      </c>
      <c r="D41" s="10" t="n">
        <v>4.04438535498115</v>
      </c>
      <c r="E41" s="10"/>
      <c r="F41" s="10"/>
      <c r="G41" s="69"/>
      <c r="H41" s="19"/>
    </row>
    <row r="42" customFormat="false" ht="14.65" hidden="false" customHeight="false" outlineLevel="0" collapsed="false">
      <c r="A42" s="8" t="n">
        <v>31747</v>
      </c>
      <c r="B42" s="10" t="n">
        <v>41.4705984872251</v>
      </c>
      <c r="C42" s="10" t="n">
        <v>2.30207039493437</v>
      </c>
      <c r="D42" s="10" t="n">
        <v>4.05380048171553</v>
      </c>
      <c r="E42" s="10"/>
      <c r="F42" s="10"/>
      <c r="G42" s="69"/>
      <c r="H42" s="19"/>
    </row>
    <row r="43" customFormat="false" ht="14.65" hidden="false" customHeight="false" outlineLevel="0" collapsed="false">
      <c r="A43" s="8" t="n">
        <v>31778</v>
      </c>
      <c r="B43" s="10" t="n">
        <v>43.7863709201316</v>
      </c>
      <c r="C43" s="10" t="n">
        <v>2.0448553151646</v>
      </c>
      <c r="D43" s="10" t="n">
        <v>3.71013831952782</v>
      </c>
      <c r="E43" s="10"/>
      <c r="F43" s="10"/>
      <c r="G43" s="69"/>
      <c r="H43" s="19"/>
    </row>
    <row r="44" customFormat="false" ht="14.65" hidden="false" customHeight="false" outlineLevel="0" collapsed="false">
      <c r="A44" s="8" t="n">
        <v>31809</v>
      </c>
      <c r="B44" s="10" t="n">
        <v>41.5223155978311</v>
      </c>
      <c r="C44" s="10" t="n">
        <v>2.30325577772392</v>
      </c>
      <c r="D44" s="10" t="n">
        <v>4.03035271760026</v>
      </c>
      <c r="E44" s="10"/>
      <c r="F44" s="10"/>
      <c r="G44" s="69"/>
      <c r="H44" s="19"/>
    </row>
    <row r="45" customFormat="false" ht="14.65" hidden="false" customHeight="false" outlineLevel="0" collapsed="false">
      <c r="A45" s="8" t="n">
        <v>31837</v>
      </c>
      <c r="B45" s="10" t="n">
        <v>43.6863079122684</v>
      </c>
      <c r="C45" s="10" t="n">
        <v>2.29652040103878</v>
      </c>
      <c r="D45" s="10" t="n">
        <v>4.05210936571373</v>
      </c>
      <c r="E45" s="10"/>
      <c r="F45" s="10"/>
      <c r="G45" s="69"/>
      <c r="H45" s="19"/>
    </row>
    <row r="46" customFormat="false" ht="14.65" hidden="false" customHeight="false" outlineLevel="0" collapsed="false">
      <c r="A46" s="8" t="n">
        <v>31868</v>
      </c>
      <c r="B46" s="10" t="n">
        <v>44.2456978267955</v>
      </c>
      <c r="C46" s="10" t="n">
        <v>2.188398538091</v>
      </c>
      <c r="D46" s="10" t="n">
        <v>3.87979545527443</v>
      </c>
      <c r="E46" s="10"/>
      <c r="F46" s="10"/>
      <c r="G46" s="69"/>
      <c r="H46" s="19"/>
    </row>
    <row r="47" customFormat="false" ht="14.65" hidden="false" customHeight="false" outlineLevel="0" collapsed="false">
      <c r="A47" s="8" t="n">
        <v>31898</v>
      </c>
      <c r="B47" s="10" t="n">
        <v>47.5696569015177</v>
      </c>
      <c r="C47" s="10" t="n">
        <v>2.16536028576787</v>
      </c>
      <c r="D47" s="10" t="n">
        <v>3.8325347834849</v>
      </c>
      <c r="E47" s="10"/>
      <c r="F47" s="10"/>
      <c r="G47" s="69"/>
      <c r="H47" s="19"/>
    </row>
    <row r="48" customFormat="false" ht="14.65" hidden="false" customHeight="false" outlineLevel="0" collapsed="false">
      <c r="A48" s="8" t="n">
        <v>31929</v>
      </c>
      <c r="B48" s="10" t="n">
        <v>48.3160428604904</v>
      </c>
      <c r="C48" s="10" t="n">
        <v>2.10123464217746</v>
      </c>
      <c r="D48" s="10" t="n">
        <v>3.79718259362911</v>
      </c>
      <c r="E48" s="10"/>
      <c r="F48" s="10"/>
      <c r="G48" s="69"/>
      <c r="H48" s="19"/>
    </row>
    <row r="49" customFormat="false" ht="14.65" hidden="false" customHeight="false" outlineLevel="0" collapsed="false">
      <c r="A49" s="8" t="n">
        <v>31959</v>
      </c>
      <c r="B49" s="10" t="n">
        <v>51.3701783831152</v>
      </c>
      <c r="C49" s="10" t="n">
        <v>1.9881698327558</v>
      </c>
      <c r="D49" s="10" t="n">
        <v>3.68130832524661</v>
      </c>
      <c r="E49" s="10"/>
      <c r="F49" s="10"/>
      <c r="G49" s="69"/>
      <c r="H49" s="19"/>
    </row>
    <row r="50" customFormat="false" ht="14.65" hidden="false" customHeight="false" outlineLevel="0" collapsed="false">
      <c r="A50" s="8" t="n">
        <v>31990</v>
      </c>
      <c r="B50" s="10" t="n">
        <v>46.1597630860352</v>
      </c>
      <c r="C50" s="10" t="n">
        <v>2.40516719089492</v>
      </c>
      <c r="D50" s="10" t="n">
        <v>4.14561619963756</v>
      </c>
      <c r="E50" s="10"/>
      <c r="F50" s="10"/>
      <c r="G50" s="69"/>
      <c r="H50" s="19"/>
    </row>
    <row r="51" customFormat="false" ht="14.65" hidden="false" customHeight="false" outlineLevel="0" collapsed="false">
      <c r="A51" s="8" t="n">
        <v>32021</v>
      </c>
      <c r="B51" s="10" t="n">
        <v>49.7382433887759</v>
      </c>
      <c r="C51" s="10" t="n">
        <v>1.84981590971795</v>
      </c>
      <c r="D51" s="10" t="n">
        <v>3.65420761643514</v>
      </c>
      <c r="E51" s="10"/>
      <c r="F51" s="10"/>
      <c r="G51" s="69"/>
      <c r="H51" s="19"/>
    </row>
    <row r="52" customFormat="false" ht="14.65" hidden="false" customHeight="false" outlineLevel="0" collapsed="false">
      <c r="A52" s="8" t="n">
        <v>32051</v>
      </c>
      <c r="B52" s="10" t="n">
        <v>47.5230950461901</v>
      </c>
      <c r="C52" s="10" t="n">
        <v>1.8839486792172</v>
      </c>
      <c r="D52" s="10" t="n">
        <v>3.59542668989734</v>
      </c>
      <c r="E52" s="10"/>
      <c r="F52" s="10"/>
      <c r="G52" s="69"/>
      <c r="H52" s="19"/>
    </row>
    <row r="53" customFormat="false" ht="14.65" hidden="false" customHeight="false" outlineLevel="0" collapsed="false">
      <c r="A53" s="8" t="n">
        <v>32082</v>
      </c>
      <c r="B53" s="10" t="n">
        <v>45.3886322291877</v>
      </c>
      <c r="C53" s="10" t="n">
        <v>1.94528958920718</v>
      </c>
      <c r="D53" s="10" t="n">
        <v>3.61787634928615</v>
      </c>
      <c r="E53" s="10"/>
      <c r="F53" s="10"/>
      <c r="G53" s="69"/>
      <c r="H53" s="19"/>
    </row>
    <row r="54" customFormat="false" ht="14.65" hidden="false" customHeight="false" outlineLevel="0" collapsed="false">
      <c r="A54" s="8" t="n">
        <v>32112</v>
      </c>
      <c r="B54" s="10" t="n">
        <v>50.4817719555287</v>
      </c>
      <c r="C54" s="10" t="n">
        <v>1.86444218989438</v>
      </c>
      <c r="D54" s="10" t="n">
        <v>3.52172691455277</v>
      </c>
      <c r="E54" s="10"/>
      <c r="F54" s="10"/>
      <c r="G54" s="69"/>
      <c r="H54" s="19"/>
    </row>
    <row r="55" customFormat="false" ht="14.65" hidden="false" customHeight="false" outlineLevel="0" collapsed="false">
      <c r="A55" s="8" t="n">
        <v>32143</v>
      </c>
      <c r="B55" s="10" t="n">
        <v>51.8116737210639</v>
      </c>
      <c r="C55" s="10" t="n">
        <v>2.0484617457203</v>
      </c>
      <c r="D55" s="10" t="n">
        <v>3.69793607785735</v>
      </c>
      <c r="E55" s="10"/>
      <c r="F55" s="10"/>
      <c r="G55" s="69"/>
      <c r="H55" s="19"/>
    </row>
    <row r="56" customFormat="false" ht="14.65" hidden="false" customHeight="false" outlineLevel="0" collapsed="false">
      <c r="A56" s="8" t="n">
        <v>32174</v>
      </c>
      <c r="B56" s="10" t="n">
        <v>45.6260574186525</v>
      </c>
      <c r="C56" s="10" t="n">
        <v>1.70808185031489</v>
      </c>
      <c r="D56" s="10" t="n">
        <v>3.4062829175527</v>
      </c>
      <c r="E56" s="10"/>
      <c r="F56" s="10"/>
      <c r="G56" s="69"/>
      <c r="H56" s="19"/>
    </row>
    <row r="57" customFormat="false" ht="14.65" hidden="false" customHeight="false" outlineLevel="0" collapsed="false">
      <c r="A57" s="8" t="n">
        <v>32203</v>
      </c>
      <c r="B57" s="10" t="n">
        <v>51.1360928099314</v>
      </c>
      <c r="C57" s="10" t="n">
        <v>1.88450164304594</v>
      </c>
      <c r="D57" s="10" t="n">
        <v>3.52086319743244</v>
      </c>
      <c r="E57" s="10"/>
      <c r="F57" s="10"/>
      <c r="G57" s="69"/>
      <c r="H57" s="19"/>
    </row>
    <row r="58" customFormat="false" ht="14.65" hidden="false" customHeight="false" outlineLevel="0" collapsed="false">
      <c r="A58" s="8" t="n">
        <v>32234</v>
      </c>
      <c r="B58" s="10" t="n">
        <v>50.6173003928881</v>
      </c>
      <c r="C58" s="10" t="n">
        <v>1.88306721433558</v>
      </c>
      <c r="D58" s="10" t="n">
        <v>3.44355895739856</v>
      </c>
      <c r="E58" s="10"/>
      <c r="F58" s="10"/>
      <c r="G58" s="69"/>
      <c r="H58" s="19"/>
    </row>
    <row r="59" customFormat="false" ht="14.65" hidden="false" customHeight="false" outlineLevel="0" collapsed="false">
      <c r="A59" s="8" t="n">
        <v>32264</v>
      </c>
      <c r="B59" s="10" t="n">
        <v>51.5793048794294</v>
      </c>
      <c r="C59" s="10" t="n">
        <v>1.98224078226508</v>
      </c>
      <c r="D59" s="10" t="n">
        <v>3.45788024080093</v>
      </c>
      <c r="E59" s="10"/>
      <c r="F59" s="10"/>
      <c r="G59" s="69"/>
      <c r="H59" s="19"/>
    </row>
    <row r="60" customFormat="false" ht="14.65" hidden="false" customHeight="false" outlineLevel="0" collapsed="false">
      <c r="A60" s="8" t="n">
        <v>32295</v>
      </c>
      <c r="B60" s="10" t="n">
        <v>53.877996832505</v>
      </c>
      <c r="C60" s="10" t="n">
        <v>1.64302601002418</v>
      </c>
      <c r="D60" s="10" t="n">
        <v>3.18700471289968</v>
      </c>
      <c r="E60" s="10"/>
      <c r="F60" s="10"/>
      <c r="G60" s="69"/>
      <c r="H60" s="19"/>
    </row>
    <row r="61" customFormat="false" ht="14.65" hidden="false" customHeight="false" outlineLevel="0" collapsed="false">
      <c r="A61" s="8" t="n">
        <v>32325</v>
      </c>
      <c r="B61" s="10" t="n">
        <v>53.8279993385746</v>
      </c>
      <c r="C61" s="10" t="n">
        <v>1.83178898616984</v>
      </c>
      <c r="D61" s="10" t="n">
        <v>3.43992021592691</v>
      </c>
      <c r="E61" s="10"/>
      <c r="F61" s="10"/>
      <c r="G61" s="69"/>
      <c r="H61" s="19"/>
    </row>
    <row r="62" customFormat="false" ht="14.65" hidden="false" customHeight="false" outlineLevel="0" collapsed="false">
      <c r="A62" s="8" t="n">
        <v>32356</v>
      </c>
      <c r="B62" s="10" t="n">
        <v>57.0765484705524</v>
      </c>
      <c r="C62" s="10" t="n">
        <v>1.67119298557718</v>
      </c>
      <c r="D62" s="10" t="n">
        <v>3.3485519801878</v>
      </c>
      <c r="E62" s="10"/>
      <c r="F62" s="10"/>
      <c r="G62" s="69"/>
      <c r="H62" s="19"/>
    </row>
    <row r="63" customFormat="false" ht="14.65" hidden="false" customHeight="false" outlineLevel="0" collapsed="false">
      <c r="A63" s="8" t="n">
        <v>32387</v>
      </c>
      <c r="B63" s="10" t="n">
        <v>56.695722260366</v>
      </c>
      <c r="C63" s="10" t="n">
        <v>1.6853927986499</v>
      </c>
      <c r="D63" s="10" t="n">
        <v>3.33999875999824</v>
      </c>
      <c r="E63" s="10"/>
      <c r="F63" s="10"/>
      <c r="G63" s="69"/>
      <c r="H63" s="19"/>
    </row>
    <row r="64" customFormat="false" ht="14.65" hidden="false" customHeight="false" outlineLevel="0" collapsed="false">
      <c r="A64" s="8" t="n">
        <v>32417</v>
      </c>
      <c r="B64" s="10" t="n">
        <v>54.97861289337</v>
      </c>
      <c r="C64" s="10" t="n">
        <v>1.81759905026555</v>
      </c>
      <c r="D64" s="10" t="n">
        <v>3.2933443686448</v>
      </c>
      <c r="E64" s="10"/>
      <c r="F64" s="10"/>
      <c r="G64" s="69"/>
      <c r="H64" s="19"/>
    </row>
    <row r="65" customFormat="false" ht="14.65" hidden="false" customHeight="false" outlineLevel="0" collapsed="false">
      <c r="A65" s="8" t="n">
        <v>32448</v>
      </c>
      <c r="B65" s="10" t="n">
        <v>51.3058656488947</v>
      </c>
      <c r="C65" s="10" t="n">
        <v>1.63591855362026</v>
      </c>
      <c r="D65" s="10" t="n">
        <v>3.06691832722353</v>
      </c>
      <c r="E65" s="10"/>
      <c r="F65" s="10"/>
      <c r="G65" s="69"/>
      <c r="H65" s="19"/>
    </row>
    <row r="66" customFormat="false" ht="14.65" hidden="false" customHeight="false" outlineLevel="0" collapsed="false">
      <c r="A66" s="8" t="n">
        <v>32478</v>
      </c>
      <c r="B66" s="10" t="n">
        <v>53.0603882467433</v>
      </c>
      <c r="C66" s="10" t="n">
        <v>1.35544297023907</v>
      </c>
      <c r="D66" s="10" t="n">
        <v>2.77321401823621</v>
      </c>
      <c r="E66" s="10"/>
      <c r="F66" s="10"/>
      <c r="G66" s="69"/>
      <c r="H66" s="19"/>
    </row>
    <row r="67" customFormat="false" ht="14.65" hidden="false" customHeight="false" outlineLevel="0" collapsed="false">
      <c r="A67" s="8" t="n">
        <v>32509</v>
      </c>
      <c r="B67" s="10" t="n">
        <v>53.615665687902</v>
      </c>
      <c r="C67" s="10" t="n">
        <v>1.52544553650411</v>
      </c>
      <c r="D67" s="10" t="n">
        <v>2.82930734328557</v>
      </c>
      <c r="E67" s="10"/>
      <c r="F67" s="10"/>
      <c r="G67" s="69"/>
      <c r="H67" s="19"/>
    </row>
    <row r="68" customFormat="false" ht="14.65" hidden="false" customHeight="false" outlineLevel="0" collapsed="false">
      <c r="A68" s="8" t="n">
        <v>32540</v>
      </c>
      <c r="B68" s="10" t="n">
        <v>48.7876838295024</v>
      </c>
      <c r="C68" s="10" t="n">
        <v>1.62701231584763</v>
      </c>
      <c r="D68" s="10" t="n">
        <v>2.87415780471126</v>
      </c>
      <c r="E68" s="10"/>
      <c r="F68" s="10"/>
      <c r="G68" s="69"/>
      <c r="H68" s="19"/>
    </row>
    <row r="69" customFormat="false" ht="14.65" hidden="false" customHeight="false" outlineLevel="0" collapsed="false">
      <c r="A69" s="8" t="n">
        <v>32568</v>
      </c>
      <c r="B69" s="10" t="n">
        <v>49.2850281820324</v>
      </c>
      <c r="C69" s="10" t="n">
        <v>1.44359826591715</v>
      </c>
      <c r="D69" s="10" t="n">
        <v>2.64256833195345</v>
      </c>
      <c r="E69" s="10"/>
      <c r="F69" s="10"/>
      <c r="G69" s="69"/>
      <c r="H69" s="19"/>
    </row>
    <row r="70" customFormat="false" ht="14.65" hidden="false" customHeight="false" outlineLevel="0" collapsed="false">
      <c r="A70" s="8" t="n">
        <v>32599</v>
      </c>
      <c r="B70" s="10" t="n">
        <v>53.0188489738525</v>
      </c>
      <c r="C70" s="10" t="n">
        <v>1.81134630170525</v>
      </c>
      <c r="D70" s="10" t="n">
        <v>2.91422004752906</v>
      </c>
      <c r="E70" s="10"/>
      <c r="F70" s="10"/>
      <c r="G70" s="69"/>
      <c r="H70" s="19"/>
    </row>
    <row r="71" customFormat="false" ht="14.65" hidden="false" customHeight="false" outlineLevel="0" collapsed="false">
      <c r="A71" s="8" t="n">
        <v>32629</v>
      </c>
      <c r="B71" s="10" t="n">
        <v>50.3485373673377</v>
      </c>
      <c r="C71" s="10" t="n">
        <v>1.61917328284463</v>
      </c>
      <c r="D71" s="10" t="n">
        <v>2.70963927800555</v>
      </c>
      <c r="E71" s="10"/>
      <c r="F71" s="10"/>
      <c r="G71" s="69"/>
      <c r="H71" s="19"/>
    </row>
    <row r="72" customFormat="false" ht="14.65" hidden="false" customHeight="false" outlineLevel="0" collapsed="false">
      <c r="A72" s="8" t="n">
        <v>32660</v>
      </c>
      <c r="B72" s="10" t="n">
        <v>42.8861675169404</v>
      </c>
      <c r="C72" s="10" t="n">
        <v>1.22987248222723</v>
      </c>
      <c r="D72" s="10" t="n">
        <v>2.58623949054129</v>
      </c>
      <c r="E72" s="10"/>
      <c r="F72" s="10"/>
      <c r="G72" s="69"/>
      <c r="H72" s="19"/>
    </row>
    <row r="73" customFormat="false" ht="14.65" hidden="false" customHeight="false" outlineLevel="0" collapsed="false">
      <c r="A73" s="8" t="n">
        <v>32690</v>
      </c>
      <c r="B73" s="10" t="n">
        <v>47.6449768581541</v>
      </c>
      <c r="C73" s="10" t="n">
        <v>1.25629393608269</v>
      </c>
      <c r="D73" s="10" t="n">
        <v>2.75522736090608</v>
      </c>
      <c r="E73" s="10"/>
      <c r="F73" s="10"/>
      <c r="G73" s="69"/>
      <c r="H73" s="19"/>
    </row>
    <row r="74" customFormat="false" ht="14.65" hidden="false" customHeight="false" outlineLevel="0" collapsed="false">
      <c r="A74" s="8" t="n">
        <v>32721</v>
      </c>
      <c r="B74" s="10" t="n">
        <v>48.5568952524491</v>
      </c>
      <c r="C74" s="10" t="n">
        <v>1.30773390339818</v>
      </c>
      <c r="D74" s="10" t="n">
        <v>2.82981427639831</v>
      </c>
      <c r="E74" s="10"/>
      <c r="F74" s="10"/>
      <c r="G74" s="69"/>
      <c r="H74" s="19"/>
    </row>
    <row r="75" customFormat="false" ht="14.65" hidden="false" customHeight="false" outlineLevel="0" collapsed="false">
      <c r="A75" s="8" t="n">
        <v>32752</v>
      </c>
      <c r="B75" s="10" t="n">
        <v>49.3055245411103</v>
      </c>
      <c r="C75" s="10" t="n">
        <v>1.40008121143309</v>
      </c>
      <c r="D75" s="10" t="n">
        <v>2.65788031906867</v>
      </c>
      <c r="E75" s="10"/>
      <c r="F75" s="10"/>
      <c r="G75" s="69"/>
      <c r="H75" s="19"/>
    </row>
    <row r="76" customFormat="false" ht="14.65" hidden="false" customHeight="false" outlineLevel="0" collapsed="false">
      <c r="A76" s="8" t="n">
        <v>32782</v>
      </c>
      <c r="B76" s="10" t="n">
        <v>56.7668608491983</v>
      </c>
      <c r="C76" s="10" t="n">
        <v>1.63882467512072</v>
      </c>
      <c r="D76" s="10" t="n">
        <v>2.71491986359243</v>
      </c>
      <c r="E76" s="10"/>
      <c r="F76" s="10"/>
      <c r="G76" s="69"/>
      <c r="H76" s="19"/>
    </row>
    <row r="77" customFormat="false" ht="14.65" hidden="false" customHeight="false" outlineLevel="0" collapsed="false">
      <c r="A77" s="8" t="n">
        <v>32813</v>
      </c>
      <c r="B77" s="10" t="n">
        <v>52.3636035943253</v>
      </c>
      <c r="C77" s="10" t="n">
        <v>1.49189265997281</v>
      </c>
      <c r="D77" s="10" t="n">
        <v>2.4624319671262</v>
      </c>
      <c r="E77" s="10"/>
      <c r="F77" s="10"/>
      <c r="G77" s="69"/>
      <c r="H77" s="19"/>
    </row>
    <row r="78" customFormat="false" ht="14.65" hidden="false" customHeight="false" outlineLevel="0" collapsed="false">
      <c r="A78" s="8" t="n">
        <v>32843</v>
      </c>
      <c r="B78" s="10" t="n">
        <v>46.9526532131197</v>
      </c>
      <c r="C78" s="10" t="n">
        <v>1.51735223105754</v>
      </c>
      <c r="D78" s="10" t="n">
        <v>2.56701852443931</v>
      </c>
      <c r="E78" s="10"/>
      <c r="F78" s="10"/>
      <c r="G78" s="69"/>
      <c r="H78" s="19"/>
    </row>
    <row r="79" customFormat="false" ht="14.65" hidden="false" customHeight="false" outlineLevel="0" collapsed="false">
      <c r="A79" s="8" t="n">
        <v>32874</v>
      </c>
      <c r="B79" s="10" t="n">
        <v>51.707778899073</v>
      </c>
      <c r="C79" s="10" t="n">
        <v>1.44504869152375</v>
      </c>
      <c r="D79" s="10" t="n">
        <v>2.38017290508246</v>
      </c>
      <c r="E79" s="10"/>
      <c r="F79" s="10"/>
      <c r="G79" s="69"/>
      <c r="H79" s="19"/>
    </row>
    <row r="80" customFormat="false" ht="14.65" hidden="false" customHeight="false" outlineLevel="0" collapsed="false">
      <c r="A80" s="8" t="n">
        <v>32905</v>
      </c>
      <c r="B80" s="10" t="n">
        <v>47.0748168145006</v>
      </c>
      <c r="C80" s="10" t="n">
        <v>1.46996719295775</v>
      </c>
      <c r="D80" s="10" t="n">
        <v>2.34144577309821</v>
      </c>
      <c r="E80" s="10"/>
      <c r="F80" s="10"/>
      <c r="G80" s="69"/>
      <c r="H80" s="19"/>
    </row>
    <row r="81" customFormat="false" ht="14.65" hidden="false" customHeight="false" outlineLevel="0" collapsed="false">
      <c r="A81" s="8" t="n">
        <v>32933</v>
      </c>
      <c r="B81" s="10" t="n">
        <v>47.3589224936713</v>
      </c>
      <c r="C81" s="10" t="n">
        <v>1.46834622201854</v>
      </c>
      <c r="D81" s="10" t="n">
        <v>2.36619786979418</v>
      </c>
      <c r="E81" s="10"/>
      <c r="F81" s="10"/>
      <c r="G81" s="69"/>
      <c r="H81" s="19"/>
    </row>
    <row r="82" customFormat="false" ht="14.65" hidden="false" customHeight="false" outlineLevel="0" collapsed="false">
      <c r="A82" s="8" t="n">
        <v>32964</v>
      </c>
      <c r="B82" s="10" t="n">
        <v>47.0656752400688</v>
      </c>
      <c r="C82" s="10" t="n">
        <v>1.46122155943732</v>
      </c>
      <c r="D82" s="10" t="n">
        <v>2.28848578396612</v>
      </c>
      <c r="E82" s="10"/>
      <c r="F82" s="10"/>
      <c r="G82" s="69"/>
      <c r="H82" s="19"/>
    </row>
    <row r="83" customFormat="false" ht="14.65" hidden="false" customHeight="false" outlineLevel="0" collapsed="false">
      <c r="A83" s="8" t="n">
        <v>32994</v>
      </c>
      <c r="B83" s="10" t="n">
        <v>43.3018011376423</v>
      </c>
      <c r="C83" s="10" t="n">
        <v>1.82113074481403</v>
      </c>
      <c r="D83" s="10" t="n">
        <v>2.79135326004015</v>
      </c>
      <c r="E83" s="10"/>
      <c r="F83" s="10"/>
      <c r="G83" s="69"/>
      <c r="H83" s="19"/>
    </row>
    <row r="84" customFormat="false" ht="14.65" hidden="false" customHeight="false" outlineLevel="0" collapsed="false">
      <c r="A84" s="8" t="n">
        <v>33025</v>
      </c>
      <c r="B84" s="10" t="n">
        <v>36.0777373132296</v>
      </c>
      <c r="C84" s="10" t="n">
        <v>1.26806194809251</v>
      </c>
      <c r="D84" s="10" t="n">
        <v>2.64452574748201</v>
      </c>
      <c r="E84" s="10"/>
      <c r="F84" s="10"/>
      <c r="G84" s="69"/>
      <c r="H84" s="19"/>
    </row>
    <row r="85" customFormat="false" ht="14.65" hidden="false" customHeight="false" outlineLevel="0" collapsed="false">
      <c r="A85" s="8" t="n">
        <v>33055</v>
      </c>
      <c r="B85" s="10" t="n">
        <v>39.5612525289127</v>
      </c>
      <c r="C85" s="10" t="n">
        <v>1.50580218636712</v>
      </c>
      <c r="D85" s="10" t="n">
        <v>3.11965924520475</v>
      </c>
      <c r="E85" s="10"/>
      <c r="F85" s="10"/>
      <c r="G85" s="69"/>
      <c r="H85" s="19"/>
    </row>
    <row r="86" customFormat="false" ht="14.65" hidden="false" customHeight="false" outlineLevel="0" collapsed="false">
      <c r="A86" s="8" t="n">
        <v>33086</v>
      </c>
      <c r="B86" s="10" t="n">
        <v>39.5934280838555</v>
      </c>
      <c r="C86" s="10" t="n">
        <v>1.39766862209081</v>
      </c>
      <c r="D86" s="10" t="n">
        <v>2.90972760944953</v>
      </c>
      <c r="E86" s="10"/>
      <c r="F86" s="10"/>
      <c r="G86" s="69"/>
      <c r="H86" s="19"/>
    </row>
    <row r="87" customFormat="false" ht="14.65" hidden="false" customHeight="false" outlineLevel="0" collapsed="false">
      <c r="A87" s="8" t="n">
        <v>33117</v>
      </c>
      <c r="B87" s="10" t="n">
        <v>35.4389547357985</v>
      </c>
      <c r="C87" s="10" t="n">
        <v>1.78860907109359</v>
      </c>
      <c r="D87" s="10" t="n">
        <v>2.98911189634194</v>
      </c>
      <c r="E87" s="10"/>
      <c r="F87" s="10"/>
      <c r="G87" s="69"/>
      <c r="H87" s="19"/>
    </row>
    <row r="88" customFormat="false" ht="14.65" hidden="false" customHeight="false" outlineLevel="0" collapsed="false">
      <c r="A88" s="8" t="n">
        <v>33147</v>
      </c>
      <c r="B88" s="10" t="n">
        <v>32.2044898079589</v>
      </c>
      <c r="C88" s="10" t="n">
        <v>1.95655573431721</v>
      </c>
      <c r="D88" s="10" t="n">
        <v>2.96445227140077</v>
      </c>
      <c r="E88" s="10"/>
      <c r="F88" s="10"/>
      <c r="G88" s="69"/>
      <c r="H88" s="19"/>
    </row>
    <row r="89" customFormat="false" ht="14.65" hidden="false" customHeight="false" outlineLevel="0" collapsed="false">
      <c r="A89" s="8" t="n">
        <v>33178</v>
      </c>
      <c r="B89" s="10" t="n">
        <v>28.2614756799229</v>
      </c>
      <c r="C89" s="10" t="n">
        <v>2.22120384918514</v>
      </c>
      <c r="D89" s="10" t="n">
        <v>3.2441950874963</v>
      </c>
      <c r="E89" s="10"/>
      <c r="F89" s="10"/>
      <c r="G89" s="69"/>
      <c r="H89" s="19"/>
    </row>
    <row r="90" customFormat="false" ht="14.65" hidden="false" customHeight="false" outlineLevel="0" collapsed="false">
      <c r="A90" s="8" t="n">
        <v>33208</v>
      </c>
      <c r="B90" s="10" t="n">
        <v>23.4386505120825</v>
      </c>
      <c r="C90" s="10" t="n">
        <v>2.12468512393535</v>
      </c>
      <c r="D90" s="10" t="n">
        <v>3.27290441476278</v>
      </c>
      <c r="E90" s="10"/>
      <c r="F90" s="10"/>
      <c r="G90" s="69"/>
      <c r="H90" s="19"/>
    </row>
    <row r="91" customFormat="false" ht="14.65" hidden="false" customHeight="false" outlineLevel="0" collapsed="false">
      <c r="A91" s="8" t="n">
        <v>33239</v>
      </c>
      <c r="B91" s="10" t="n">
        <v>28.6906624934794</v>
      </c>
      <c r="C91" s="10" t="n">
        <v>2.1557239903299</v>
      </c>
      <c r="D91" s="10" t="n">
        <v>3.23949326613423</v>
      </c>
      <c r="E91" s="10"/>
      <c r="F91" s="10"/>
      <c r="G91" s="69"/>
      <c r="H91" s="19"/>
    </row>
    <row r="92" customFormat="false" ht="14.65" hidden="false" customHeight="false" outlineLevel="0" collapsed="false">
      <c r="A92" s="8" t="n">
        <v>33270</v>
      </c>
      <c r="B92" s="10" t="n">
        <v>25.1909999427477</v>
      </c>
      <c r="C92" s="10" t="n">
        <v>2.51100379044382</v>
      </c>
      <c r="D92" s="10" t="n">
        <v>3.61313098713239</v>
      </c>
      <c r="E92" s="10"/>
      <c r="F92" s="10"/>
      <c r="G92" s="69"/>
      <c r="H92" s="19"/>
    </row>
    <row r="93" customFormat="false" ht="14.65" hidden="false" customHeight="false" outlineLevel="0" collapsed="false">
      <c r="A93" s="8" t="n">
        <v>33298</v>
      </c>
      <c r="B93" s="10" t="n">
        <v>22.5144307628473</v>
      </c>
      <c r="C93" s="10" t="n">
        <v>2.53904014241283</v>
      </c>
      <c r="D93" s="10" t="n">
        <v>3.72020674712262</v>
      </c>
      <c r="E93" s="10"/>
      <c r="F93" s="10"/>
      <c r="G93" s="69"/>
      <c r="H93" s="19"/>
    </row>
    <row r="94" customFormat="false" ht="14.65" hidden="false" customHeight="false" outlineLevel="0" collapsed="false">
      <c r="A94" s="8" t="n">
        <v>33329</v>
      </c>
      <c r="B94" s="10" t="n">
        <v>20.0809627406163</v>
      </c>
      <c r="C94" s="10" t="n">
        <v>2.62411210404875</v>
      </c>
      <c r="D94" s="10" t="n">
        <v>3.90835783880357</v>
      </c>
      <c r="E94" s="10"/>
      <c r="F94" s="10"/>
      <c r="G94" s="69"/>
      <c r="H94" s="19"/>
    </row>
    <row r="95" customFormat="false" ht="14.65" hidden="false" customHeight="false" outlineLevel="0" collapsed="false">
      <c r="A95" s="8" t="n">
        <v>33359</v>
      </c>
      <c r="B95" s="10" t="n">
        <v>15.7276534227956</v>
      </c>
      <c r="C95" s="10" t="n">
        <v>2.73687413537909</v>
      </c>
      <c r="D95" s="10" t="n">
        <v>4.25143882387472</v>
      </c>
      <c r="E95" s="10"/>
      <c r="F95" s="10"/>
      <c r="G95" s="69"/>
      <c r="H95" s="19"/>
    </row>
    <row r="96" customFormat="false" ht="14.65" hidden="false" customHeight="false" outlineLevel="0" collapsed="false">
      <c r="A96" s="8" t="n">
        <v>33390</v>
      </c>
      <c r="B96" s="10" t="n">
        <v>14.7674977677038</v>
      </c>
      <c r="C96" s="10" t="n">
        <v>2.4855263334401</v>
      </c>
      <c r="D96" s="10" t="n">
        <v>4.39651642504352</v>
      </c>
      <c r="E96" s="10"/>
      <c r="F96" s="10"/>
      <c r="G96" s="69"/>
      <c r="H96" s="19"/>
    </row>
    <row r="97" customFormat="false" ht="14.65" hidden="false" customHeight="false" outlineLevel="0" collapsed="false">
      <c r="A97" s="8" t="n">
        <v>33420</v>
      </c>
      <c r="B97" s="10" t="n">
        <v>15.2357053235347</v>
      </c>
      <c r="C97" s="10" t="n">
        <v>2.81267470855366</v>
      </c>
      <c r="D97" s="10" t="n">
        <v>4.95068662935823</v>
      </c>
      <c r="E97" s="10"/>
      <c r="F97" s="10"/>
      <c r="G97" s="69"/>
      <c r="H97" s="19"/>
    </row>
    <row r="98" customFormat="false" ht="14.65" hidden="false" customHeight="false" outlineLevel="0" collapsed="false">
      <c r="A98" s="8" t="n">
        <v>33451</v>
      </c>
      <c r="B98" s="10" t="n">
        <v>15.5938664125444</v>
      </c>
      <c r="C98" s="10" t="n">
        <v>2.94721013403068</v>
      </c>
      <c r="D98" s="10" t="n">
        <v>5.22130007592634</v>
      </c>
      <c r="E98" s="10"/>
      <c r="F98" s="10"/>
      <c r="G98" s="69"/>
      <c r="H98" s="19"/>
    </row>
    <row r="99" customFormat="false" ht="14.65" hidden="false" customHeight="false" outlineLevel="0" collapsed="false">
      <c r="A99" s="8" t="n">
        <v>33482</v>
      </c>
      <c r="B99" s="10" t="n">
        <v>12.8769809332885</v>
      </c>
      <c r="C99" s="10" t="n">
        <v>3.30292957441753</v>
      </c>
      <c r="D99" s="10" t="n">
        <v>5.52010711033781</v>
      </c>
      <c r="E99" s="10"/>
      <c r="F99" s="10"/>
      <c r="G99" s="69"/>
      <c r="H99" s="19"/>
    </row>
    <row r="100" customFormat="false" ht="14.65" hidden="false" customHeight="false" outlineLevel="0" collapsed="false">
      <c r="A100" s="8" t="n">
        <v>33512</v>
      </c>
      <c r="B100" s="10" t="n">
        <v>13.3422281521014</v>
      </c>
      <c r="C100" s="10" t="n">
        <v>3.49775803701653</v>
      </c>
      <c r="D100" s="10" t="n">
        <v>5.91862663238094</v>
      </c>
      <c r="E100" s="10"/>
      <c r="F100" s="10"/>
      <c r="G100" s="69"/>
      <c r="H100" s="19"/>
    </row>
    <row r="101" customFormat="false" ht="14.65" hidden="false" customHeight="false" outlineLevel="0" collapsed="false">
      <c r="A101" s="8" t="n">
        <v>33543</v>
      </c>
      <c r="B101" s="10" t="n">
        <v>12.7129734647838</v>
      </c>
      <c r="C101" s="10" t="n">
        <v>3.63151921748423</v>
      </c>
      <c r="D101" s="10" t="n">
        <v>6.19245372607487</v>
      </c>
      <c r="E101" s="10"/>
      <c r="F101" s="10"/>
      <c r="G101" s="69"/>
      <c r="H101" s="19"/>
    </row>
    <row r="102" customFormat="false" ht="14.65" hidden="false" customHeight="false" outlineLevel="0" collapsed="false">
      <c r="A102" s="8" t="n">
        <v>33573</v>
      </c>
      <c r="B102" s="10" t="n">
        <v>9.08955692541605</v>
      </c>
      <c r="C102" s="10" t="n">
        <v>4.03338610969972</v>
      </c>
      <c r="D102" s="10" t="n">
        <v>6.6223534934525</v>
      </c>
      <c r="E102" s="10"/>
      <c r="F102" s="10"/>
      <c r="G102" s="69"/>
      <c r="H102" s="19"/>
    </row>
    <row r="103" customFormat="false" ht="14.65" hidden="false" customHeight="false" outlineLevel="0" collapsed="false">
      <c r="A103" s="8" t="n">
        <v>33604</v>
      </c>
      <c r="B103" s="10" t="n">
        <v>11.5353558657285</v>
      </c>
      <c r="C103" s="10" t="n">
        <v>4.08552174439526</v>
      </c>
      <c r="D103" s="10" t="n">
        <v>6.90177381837572</v>
      </c>
      <c r="E103" s="10"/>
      <c r="F103" s="10"/>
      <c r="G103" s="69"/>
      <c r="H103" s="19"/>
    </row>
    <row r="104" customFormat="false" ht="14.65" hidden="false" customHeight="false" outlineLevel="0" collapsed="false">
      <c r="A104" s="8" t="n">
        <v>33635</v>
      </c>
      <c r="B104" s="10" t="n">
        <v>14.5867405896579</v>
      </c>
      <c r="C104" s="10" t="n">
        <v>4.37392083697085</v>
      </c>
      <c r="D104" s="10" t="n">
        <v>7.21725821482837</v>
      </c>
      <c r="E104" s="10"/>
      <c r="F104" s="10"/>
      <c r="G104" s="69"/>
      <c r="H104" s="19"/>
    </row>
    <row r="105" customFormat="false" ht="14.65" hidden="false" customHeight="false" outlineLevel="0" collapsed="false">
      <c r="A105" s="8" t="n">
        <v>33664</v>
      </c>
      <c r="B105" s="10" t="n">
        <v>11.3041813116557</v>
      </c>
      <c r="C105" s="10" t="n">
        <v>4.70172339533875</v>
      </c>
      <c r="D105" s="10" t="n">
        <v>7.68306546644069</v>
      </c>
      <c r="E105" s="10"/>
      <c r="F105" s="10"/>
      <c r="G105" s="69"/>
      <c r="H105" s="19"/>
    </row>
    <row r="106" customFormat="false" ht="14.65" hidden="false" customHeight="false" outlineLevel="0" collapsed="false">
      <c r="A106" s="8" t="n">
        <v>33695</v>
      </c>
      <c r="B106" s="10" t="n">
        <v>10.8842964180132</v>
      </c>
      <c r="C106" s="10" t="n">
        <v>4.87970587993307</v>
      </c>
      <c r="D106" s="10" t="n">
        <v>7.88784625498672</v>
      </c>
      <c r="E106" s="10"/>
      <c r="F106" s="10"/>
      <c r="G106" s="69"/>
      <c r="H106" s="19"/>
    </row>
    <row r="107" customFormat="false" ht="14.65" hidden="false" customHeight="false" outlineLevel="0" collapsed="false">
      <c r="A107" s="8" t="n">
        <v>33725</v>
      </c>
      <c r="B107" s="10" t="n">
        <v>10.5409989379745</v>
      </c>
      <c r="C107" s="10" t="n">
        <v>5.38160280169334</v>
      </c>
      <c r="D107" s="10" t="n">
        <v>8.53529982263629</v>
      </c>
      <c r="E107" s="10"/>
      <c r="F107" s="10"/>
      <c r="G107" s="69"/>
      <c r="H107" s="19"/>
    </row>
    <row r="108" customFormat="false" ht="14.65" hidden="false" customHeight="false" outlineLevel="0" collapsed="false">
      <c r="A108" s="8" t="n">
        <v>33756</v>
      </c>
      <c r="B108" s="10" t="n">
        <v>9.30307402062899</v>
      </c>
      <c r="C108" s="10" t="n">
        <v>5.00956241248206</v>
      </c>
      <c r="D108" s="10" t="n">
        <v>7.90363623883075</v>
      </c>
      <c r="E108" s="10"/>
      <c r="F108" s="10"/>
      <c r="G108" s="69"/>
      <c r="H108" s="19"/>
    </row>
    <row r="109" customFormat="false" ht="14.65" hidden="false" customHeight="false" outlineLevel="0" collapsed="false">
      <c r="A109" s="8" t="n">
        <v>33786</v>
      </c>
      <c r="B109" s="10" t="n">
        <v>9.53121105033946</v>
      </c>
      <c r="C109" s="10" t="n">
        <v>5.35863568091841</v>
      </c>
      <c r="D109" s="10" t="n">
        <v>8.22005734408576</v>
      </c>
      <c r="E109" s="10"/>
      <c r="F109" s="10"/>
      <c r="G109" s="69"/>
      <c r="H109" s="19"/>
    </row>
    <row r="110" customFormat="false" ht="14.65" hidden="false" customHeight="false" outlineLevel="0" collapsed="false">
      <c r="A110" s="8" t="n">
        <v>33817</v>
      </c>
      <c r="B110" s="10" t="n">
        <v>8.74029027611931</v>
      </c>
      <c r="C110" s="10" t="n">
        <v>5.7756619094627</v>
      </c>
      <c r="D110" s="10" t="n">
        <v>9.0609899208151</v>
      </c>
      <c r="E110" s="10"/>
      <c r="F110" s="10"/>
      <c r="G110" s="69"/>
      <c r="H110" s="19"/>
    </row>
    <row r="111" customFormat="false" ht="14.65" hidden="false" customHeight="false" outlineLevel="0" collapsed="false">
      <c r="A111" s="8" t="n">
        <v>33848</v>
      </c>
      <c r="B111" s="10" t="n">
        <v>8.63371465573063</v>
      </c>
      <c r="C111" s="10" t="n">
        <v>5.5506057091231</v>
      </c>
      <c r="D111" s="10" t="n">
        <v>9.31995872650198</v>
      </c>
      <c r="E111" s="10"/>
      <c r="F111" s="10"/>
      <c r="G111" s="69"/>
      <c r="H111" s="19"/>
    </row>
    <row r="112" customFormat="false" ht="14.65" hidden="false" customHeight="false" outlineLevel="0" collapsed="false">
      <c r="A112" s="8" t="n">
        <v>33878</v>
      </c>
      <c r="B112" s="10" t="n">
        <v>8.42532166164479</v>
      </c>
      <c r="C112" s="10" t="n">
        <v>5.81088326652912</v>
      </c>
      <c r="D112" s="10" t="n">
        <v>9.83337551687007</v>
      </c>
      <c r="E112" s="10"/>
      <c r="F112" s="10"/>
      <c r="G112" s="69"/>
      <c r="H112" s="19"/>
    </row>
    <row r="113" customFormat="false" ht="14.65" hidden="false" customHeight="false" outlineLevel="0" collapsed="false">
      <c r="A113" s="8" t="n">
        <v>33909</v>
      </c>
      <c r="B113" s="10" t="n">
        <v>8.48082595870207</v>
      </c>
      <c r="C113" s="10" t="n">
        <v>6.12055859664362</v>
      </c>
      <c r="D113" s="10" t="n">
        <v>10.2383736828186</v>
      </c>
      <c r="E113" s="10"/>
      <c r="F113" s="10"/>
      <c r="G113" s="69"/>
      <c r="H113" s="19"/>
    </row>
    <row r="114" customFormat="false" ht="14.65" hidden="false" customHeight="false" outlineLevel="0" collapsed="false">
      <c r="A114" s="8" t="n">
        <v>33939</v>
      </c>
      <c r="B114" s="10" t="n">
        <v>8.14956073867618</v>
      </c>
      <c r="C114" s="10" t="n">
        <v>6.17459440306361</v>
      </c>
      <c r="D114" s="10" t="n">
        <v>10.1362216271085</v>
      </c>
      <c r="E114" s="10"/>
      <c r="F114" s="10"/>
      <c r="G114" s="69"/>
      <c r="H114" s="19"/>
    </row>
    <row r="115" customFormat="false" ht="14.65" hidden="false" customHeight="false" outlineLevel="0" collapsed="false">
      <c r="A115" s="8" t="n">
        <v>33970</v>
      </c>
      <c r="B115" s="10" t="n">
        <v>7.69482127987014</v>
      </c>
      <c r="C115" s="10" t="n">
        <v>7.08122368390525</v>
      </c>
      <c r="D115" s="10" t="n">
        <v>10.8800567813471</v>
      </c>
      <c r="E115" s="10"/>
      <c r="F115" s="10"/>
      <c r="G115" s="69"/>
      <c r="H115" s="19"/>
    </row>
    <row r="116" customFormat="false" ht="14.65" hidden="false" customHeight="false" outlineLevel="0" collapsed="false">
      <c r="A116" s="8" t="n">
        <v>34001</v>
      </c>
      <c r="B116" s="10" t="n">
        <v>8.50570512295469</v>
      </c>
      <c r="C116" s="10" t="n">
        <v>7.30666953608487</v>
      </c>
      <c r="D116" s="10" t="n">
        <v>11.1193130296729</v>
      </c>
      <c r="E116" s="10"/>
      <c r="F116" s="10"/>
      <c r="G116" s="69"/>
      <c r="H116" s="19"/>
    </row>
    <row r="117" customFormat="false" ht="14.65" hidden="false" customHeight="false" outlineLevel="0" collapsed="false">
      <c r="A117" s="8" t="n">
        <v>34029</v>
      </c>
      <c r="B117" s="10" t="n">
        <v>8.22084519296239</v>
      </c>
      <c r="C117" s="10" t="n">
        <v>7.22537945218286</v>
      </c>
      <c r="D117" s="10" t="n">
        <v>11.021188630491</v>
      </c>
      <c r="E117" s="10"/>
      <c r="F117" s="10"/>
      <c r="G117" s="69"/>
      <c r="H117" s="19"/>
    </row>
    <row r="118" customFormat="false" ht="14.65" hidden="false" customHeight="false" outlineLevel="0" collapsed="false">
      <c r="A118" s="8" t="n">
        <v>34060</v>
      </c>
      <c r="B118" s="10" t="n">
        <v>8.09693391325533</v>
      </c>
      <c r="C118" s="10" t="n">
        <v>8.06444401842284</v>
      </c>
      <c r="D118" s="10" t="n">
        <v>11.799500375481</v>
      </c>
      <c r="E118" s="10"/>
      <c r="F118" s="10"/>
      <c r="G118" s="69"/>
      <c r="H118" s="19"/>
    </row>
    <row r="119" customFormat="false" ht="14.65" hidden="false" customHeight="false" outlineLevel="0" collapsed="false">
      <c r="A119" s="8" t="n">
        <v>34090</v>
      </c>
      <c r="B119" s="10" t="n">
        <v>8.20168174289718</v>
      </c>
      <c r="C119" s="10" t="n">
        <v>8.12312753012753</v>
      </c>
      <c r="D119" s="10" t="n">
        <v>11.9332696654198</v>
      </c>
      <c r="E119" s="10"/>
      <c r="F119" s="10"/>
      <c r="G119" s="69"/>
      <c r="H119" s="19"/>
    </row>
    <row r="120" customFormat="false" ht="14.65" hidden="false" customHeight="false" outlineLevel="0" collapsed="false">
      <c r="A120" s="8" t="n">
        <v>34121</v>
      </c>
      <c r="B120" s="10" t="n">
        <v>8.59717095761022</v>
      </c>
      <c r="C120" s="10" t="n">
        <v>8.8671155183943</v>
      </c>
      <c r="D120" s="10" t="n">
        <v>12.0188821738287</v>
      </c>
      <c r="E120" s="10"/>
      <c r="F120" s="10"/>
      <c r="G120" s="69"/>
      <c r="H120" s="19"/>
    </row>
    <row r="121" customFormat="false" ht="14.65" hidden="false" customHeight="false" outlineLevel="0" collapsed="false">
      <c r="A121" s="8" t="n">
        <v>34151</v>
      </c>
      <c r="B121" s="10" t="n">
        <v>9.1727340480422</v>
      </c>
      <c r="C121" s="10" t="n">
        <v>9.0677892618637</v>
      </c>
      <c r="D121" s="10" t="n">
        <v>12.3187360219383</v>
      </c>
      <c r="E121" s="10"/>
      <c r="F121" s="10"/>
      <c r="G121" s="69"/>
      <c r="H121" s="19"/>
    </row>
    <row r="122" customFormat="false" ht="14.65" hidden="false" customHeight="false" outlineLevel="0" collapsed="false">
      <c r="A122" s="8" t="n">
        <v>34182</v>
      </c>
      <c r="B122" s="10" t="n">
        <v>9.22860118865266</v>
      </c>
      <c r="C122" s="10" t="n">
        <v>8.79362163277471</v>
      </c>
      <c r="D122" s="10" t="n">
        <v>12.1761359308004</v>
      </c>
      <c r="E122" s="10"/>
      <c r="F122" s="10"/>
      <c r="G122" s="69"/>
      <c r="H122" s="19"/>
    </row>
    <row r="123" customFormat="false" ht="14.65" hidden="false" customHeight="false" outlineLevel="0" collapsed="false">
      <c r="A123" s="8" t="n">
        <v>34213</v>
      </c>
      <c r="B123" s="10" t="n">
        <v>9.49210871496876</v>
      </c>
      <c r="C123" s="10" t="n">
        <v>8.62549231877542</v>
      </c>
      <c r="D123" s="10" t="n">
        <v>12.3574875181958</v>
      </c>
      <c r="E123" s="10"/>
      <c r="F123" s="10"/>
      <c r="G123" s="69"/>
      <c r="H123" s="19"/>
    </row>
    <row r="124" customFormat="false" ht="14.65" hidden="false" customHeight="false" outlineLevel="0" collapsed="false">
      <c r="A124" s="8" t="n">
        <v>34243</v>
      </c>
      <c r="B124" s="10" t="n">
        <v>9.29734603031498</v>
      </c>
      <c r="C124" s="10" t="n">
        <v>8.74152325035228</v>
      </c>
      <c r="D124" s="10" t="n">
        <v>12.7201906614786</v>
      </c>
      <c r="E124" s="10"/>
      <c r="F124" s="10"/>
      <c r="G124" s="69"/>
      <c r="H124" s="19"/>
    </row>
    <row r="125" customFormat="false" ht="14.65" hidden="false" customHeight="false" outlineLevel="0" collapsed="false">
      <c r="A125" s="8" t="n">
        <v>34274</v>
      </c>
      <c r="B125" s="10" t="n">
        <v>9.13597992520678</v>
      </c>
      <c r="C125" s="10" t="n">
        <v>8.75462922462861</v>
      </c>
      <c r="D125" s="10" t="n">
        <v>13.0178861956843</v>
      </c>
      <c r="E125" s="10"/>
      <c r="F125" s="10"/>
      <c r="G125" s="69"/>
      <c r="H125" s="19"/>
    </row>
    <row r="126" customFormat="false" ht="14.65" hidden="false" customHeight="false" outlineLevel="0" collapsed="false">
      <c r="A126" s="8" t="n">
        <v>34304</v>
      </c>
      <c r="B126" s="10" t="n">
        <v>9.16546068499759</v>
      </c>
      <c r="C126" s="10" t="n">
        <v>8.13553098297893</v>
      </c>
      <c r="D126" s="10" t="n">
        <v>12.4685889191559</v>
      </c>
      <c r="E126" s="10"/>
      <c r="F126" s="10"/>
      <c r="G126" s="69"/>
      <c r="H126" s="19"/>
    </row>
    <row r="127" customFormat="false" ht="14.65" hidden="false" customHeight="false" outlineLevel="0" collapsed="false">
      <c r="A127" s="8" t="n">
        <v>34335</v>
      </c>
      <c r="B127" s="10" t="n">
        <v>8.98729091332022</v>
      </c>
      <c r="C127" s="10" t="n">
        <v>8.45631931951039</v>
      </c>
      <c r="D127" s="10" t="n">
        <v>12.9928186380746</v>
      </c>
      <c r="E127" s="10"/>
      <c r="F127" s="10"/>
      <c r="G127" s="69"/>
      <c r="H127" s="19"/>
    </row>
    <row r="128" customFormat="false" ht="14.65" hidden="false" customHeight="false" outlineLevel="0" collapsed="false">
      <c r="A128" s="8" t="n">
        <v>34366</v>
      </c>
      <c r="B128" s="10" t="n">
        <v>9.15988098471879</v>
      </c>
      <c r="C128" s="10" t="n">
        <v>8.25069527216846</v>
      </c>
      <c r="D128" s="10" t="n">
        <v>12.9580050361689</v>
      </c>
      <c r="E128" s="10"/>
      <c r="F128" s="10"/>
      <c r="G128" s="69"/>
      <c r="H128" s="19"/>
    </row>
    <row r="129" customFormat="false" ht="14.65" hidden="false" customHeight="false" outlineLevel="0" collapsed="false">
      <c r="A129" s="8" t="n">
        <v>34394</v>
      </c>
      <c r="B129" s="10" t="n">
        <v>10.0877242753039</v>
      </c>
      <c r="C129" s="10" t="n">
        <v>7.99274780086539</v>
      </c>
      <c r="D129" s="10" t="n">
        <v>12.7377992418224</v>
      </c>
      <c r="E129" s="10"/>
      <c r="F129" s="10"/>
      <c r="G129" s="69"/>
      <c r="H129" s="19"/>
    </row>
    <row r="130" customFormat="false" ht="14.65" hidden="false" customHeight="false" outlineLevel="0" collapsed="false">
      <c r="A130" s="8" t="n">
        <v>34425</v>
      </c>
      <c r="B130" s="10" t="n">
        <v>10.6520359250855</v>
      </c>
      <c r="C130" s="10" t="n">
        <v>7.78957432174245</v>
      </c>
      <c r="D130" s="10" t="n">
        <v>12.4820655225141</v>
      </c>
      <c r="E130" s="10"/>
      <c r="F130" s="10"/>
      <c r="G130" s="69"/>
      <c r="H130" s="19"/>
    </row>
    <row r="131" customFormat="false" ht="14.65" hidden="false" customHeight="false" outlineLevel="0" collapsed="false">
      <c r="A131" s="8" t="n">
        <v>34455</v>
      </c>
      <c r="B131" s="10" t="n">
        <v>12.5943572680107</v>
      </c>
      <c r="C131" s="10" t="n">
        <v>7.71945590204706</v>
      </c>
      <c r="D131" s="10" t="n">
        <v>12.4441395519647</v>
      </c>
      <c r="E131" s="10"/>
      <c r="F131" s="10"/>
      <c r="G131" s="69"/>
      <c r="H131" s="19"/>
    </row>
    <row r="132" customFormat="false" ht="14.65" hidden="false" customHeight="false" outlineLevel="0" collapsed="false">
      <c r="A132" s="8" t="n">
        <v>34486</v>
      </c>
      <c r="B132" s="10" t="n">
        <v>14.4869674328409</v>
      </c>
      <c r="C132" s="10" t="n">
        <v>8.24138513132043</v>
      </c>
      <c r="D132" s="10" t="n">
        <v>12.5863175063747</v>
      </c>
      <c r="E132" s="10"/>
      <c r="F132" s="10"/>
      <c r="G132" s="69"/>
      <c r="H132" s="19"/>
    </row>
    <row r="133" customFormat="false" ht="14.65" hidden="false" customHeight="false" outlineLevel="0" collapsed="false">
      <c r="A133" s="8" t="n">
        <v>34516</v>
      </c>
      <c r="B133" s="10" t="n">
        <v>12.3259657674314</v>
      </c>
      <c r="C133" s="10" t="n">
        <v>8.18818735329093</v>
      </c>
      <c r="D133" s="10" t="n">
        <v>12.3543885595726</v>
      </c>
      <c r="E133" s="10"/>
      <c r="F133" s="10"/>
      <c r="G133" s="69"/>
      <c r="H133" s="19"/>
    </row>
    <row r="134" customFormat="false" ht="14.65" hidden="false" customHeight="false" outlineLevel="0" collapsed="false">
      <c r="A134" s="8" t="n">
        <v>34547</v>
      </c>
      <c r="B134" s="10" t="n">
        <v>12.9375567829877</v>
      </c>
      <c r="C134" s="10" t="n">
        <v>8.10226348171446</v>
      </c>
      <c r="D134" s="10" t="n">
        <v>12.638467454033</v>
      </c>
      <c r="E134" s="10"/>
      <c r="F134" s="10"/>
      <c r="G134" s="69"/>
      <c r="H134" s="19"/>
    </row>
    <row r="135" customFormat="false" ht="14.65" hidden="false" customHeight="false" outlineLevel="0" collapsed="false">
      <c r="A135" s="8" t="n">
        <v>34578</v>
      </c>
      <c r="B135" s="10" t="n">
        <v>13.5488241556179</v>
      </c>
      <c r="C135" s="10" t="n">
        <v>7.98872538666417</v>
      </c>
      <c r="D135" s="10" t="n">
        <v>12.815540444083</v>
      </c>
      <c r="E135" s="10"/>
      <c r="F135" s="10"/>
      <c r="G135" s="69"/>
      <c r="H135" s="19"/>
    </row>
    <row r="136" customFormat="false" ht="14.65" hidden="false" customHeight="false" outlineLevel="0" collapsed="false">
      <c r="A136" s="8" t="n">
        <v>34608</v>
      </c>
      <c r="B136" s="10" t="n">
        <v>13.6513066250627</v>
      </c>
      <c r="C136" s="10" t="n">
        <v>7.62400497142468</v>
      </c>
      <c r="D136" s="10" t="n">
        <v>12.4257920715766</v>
      </c>
      <c r="E136" s="10"/>
      <c r="F136" s="10"/>
      <c r="G136" s="69"/>
      <c r="H136" s="19"/>
    </row>
    <row r="137" customFormat="false" ht="14.65" hidden="false" customHeight="false" outlineLevel="0" collapsed="false">
      <c r="A137" s="8" t="n">
        <v>34639</v>
      </c>
      <c r="B137" s="10" t="n">
        <v>14.3238662012169</v>
      </c>
      <c r="C137" s="10" t="n">
        <v>7.58565377506043</v>
      </c>
      <c r="D137" s="10" t="n">
        <v>12.4303847152915</v>
      </c>
      <c r="E137" s="10"/>
      <c r="F137" s="10"/>
      <c r="G137" s="69"/>
      <c r="H137" s="19"/>
    </row>
    <row r="138" customFormat="false" ht="14.65" hidden="false" customHeight="false" outlineLevel="0" collapsed="false">
      <c r="A138" s="8" t="n">
        <v>34669</v>
      </c>
      <c r="B138" s="10" t="n">
        <v>14.7832583573098</v>
      </c>
      <c r="C138" s="10" t="n">
        <v>7.57918987102565</v>
      </c>
      <c r="D138" s="10" t="n">
        <v>12.3033557352774</v>
      </c>
      <c r="E138" s="10"/>
      <c r="F138" s="10"/>
      <c r="G138" s="69"/>
      <c r="H138" s="19"/>
    </row>
    <row r="139" customFormat="false" ht="14.65" hidden="false" customHeight="false" outlineLevel="0" collapsed="false">
      <c r="A139" s="8" t="n">
        <v>34700</v>
      </c>
      <c r="B139" s="10" t="n">
        <v>14.0427194306891</v>
      </c>
      <c r="C139" s="10" t="n">
        <v>7.79317784872529</v>
      </c>
      <c r="D139" s="10" t="n">
        <v>12.4190018084818</v>
      </c>
      <c r="E139" s="10"/>
      <c r="F139" s="10"/>
      <c r="G139" s="69"/>
      <c r="H139" s="19"/>
    </row>
    <row r="140" customFormat="false" ht="14.65" hidden="false" customHeight="false" outlineLevel="0" collapsed="false">
      <c r="A140" s="8" t="n">
        <v>34731</v>
      </c>
      <c r="B140" s="10" t="n">
        <v>14.4911877053713</v>
      </c>
      <c r="C140" s="10" t="n">
        <v>7.61503534133228</v>
      </c>
      <c r="D140" s="10" t="n">
        <v>12.1457836440114</v>
      </c>
      <c r="E140" s="10"/>
      <c r="F140" s="10"/>
      <c r="G140" s="69"/>
      <c r="H140" s="19"/>
    </row>
    <row r="141" customFormat="false" ht="14.65" hidden="false" customHeight="false" outlineLevel="0" collapsed="false">
      <c r="A141" s="8" t="n">
        <v>34759</v>
      </c>
      <c r="B141" s="10" t="n">
        <v>15.3208948441294</v>
      </c>
      <c r="C141" s="10" t="n">
        <v>7.79098785348263</v>
      </c>
      <c r="D141" s="10" t="n">
        <v>12.0606701408773</v>
      </c>
      <c r="E141" s="10"/>
      <c r="F141" s="10"/>
      <c r="G141" s="69"/>
      <c r="H141" s="19"/>
    </row>
    <row r="142" customFormat="false" ht="14.65" hidden="false" customHeight="false" outlineLevel="0" collapsed="false">
      <c r="A142" s="8" t="n">
        <v>34790</v>
      </c>
      <c r="B142" s="10" t="n">
        <v>15.2441280506756</v>
      </c>
      <c r="C142" s="10" t="n">
        <v>7.57369052896843</v>
      </c>
      <c r="D142" s="10" t="n">
        <v>11.705542390494</v>
      </c>
      <c r="E142" s="10"/>
      <c r="F142" s="10"/>
      <c r="G142" s="69"/>
      <c r="H142" s="19"/>
    </row>
    <row r="143" customFormat="false" ht="14.65" hidden="false" customHeight="false" outlineLevel="0" collapsed="false">
      <c r="A143" s="8" t="n">
        <v>34820</v>
      </c>
      <c r="B143" s="10" t="n">
        <v>14.6528314207672</v>
      </c>
      <c r="C143" s="10" t="n">
        <v>7.50367366701669</v>
      </c>
      <c r="D143" s="10" t="n">
        <v>11.6182891457059</v>
      </c>
      <c r="E143" s="10"/>
      <c r="F143" s="10"/>
      <c r="G143" s="69"/>
      <c r="H143" s="19"/>
    </row>
    <row r="144" customFormat="false" ht="14.65" hidden="false" customHeight="false" outlineLevel="0" collapsed="false">
      <c r="A144" s="8" t="n">
        <v>34851</v>
      </c>
      <c r="B144" s="10" t="n">
        <v>15.3082051979861</v>
      </c>
      <c r="C144" s="10" t="n">
        <v>7.86610808866508</v>
      </c>
      <c r="D144" s="10" t="n">
        <v>12.1014946774513</v>
      </c>
      <c r="E144" s="10"/>
      <c r="F144" s="10"/>
      <c r="G144" s="69"/>
      <c r="H144" s="19"/>
    </row>
    <row r="145" customFormat="false" ht="14.65" hidden="false" customHeight="false" outlineLevel="0" collapsed="false">
      <c r="A145" s="8" t="n">
        <v>34881</v>
      </c>
      <c r="B145" s="10" t="n">
        <v>14.9700598802395</v>
      </c>
      <c r="C145" s="10" t="n">
        <v>7.54223185475008</v>
      </c>
      <c r="D145" s="10" t="n">
        <v>11.509688028367</v>
      </c>
      <c r="E145" s="10"/>
      <c r="F145" s="10"/>
      <c r="G145" s="69"/>
      <c r="H145" s="19"/>
    </row>
    <row r="146" customFormat="false" ht="14.65" hidden="false" customHeight="false" outlineLevel="0" collapsed="false">
      <c r="A146" s="8" t="n">
        <v>34912</v>
      </c>
      <c r="B146" s="10" t="n">
        <v>16.7838291454842</v>
      </c>
      <c r="C146" s="10" t="n">
        <v>7.29095323619112</v>
      </c>
      <c r="D146" s="10" t="n">
        <v>11.1248593283004</v>
      </c>
      <c r="E146" s="10"/>
      <c r="F146" s="10"/>
      <c r="G146" s="69"/>
      <c r="H146" s="19"/>
    </row>
    <row r="147" customFormat="false" ht="14.65" hidden="false" customHeight="false" outlineLevel="0" collapsed="false">
      <c r="A147" s="8" t="n">
        <v>34943</v>
      </c>
      <c r="B147" s="10" t="n">
        <v>14.5429833503228</v>
      </c>
      <c r="C147" s="10" t="n">
        <v>7.80276912151622</v>
      </c>
      <c r="D147" s="10" t="n">
        <v>11.4549075355676</v>
      </c>
      <c r="E147" s="10"/>
      <c r="F147" s="10"/>
      <c r="G147" s="69"/>
      <c r="H147" s="19"/>
    </row>
    <row r="148" customFormat="false" ht="14.65" hidden="false" customHeight="false" outlineLevel="0" collapsed="false">
      <c r="A148" s="8" t="n">
        <v>34973</v>
      </c>
      <c r="B148" s="10" t="n">
        <v>14.0845070422535</v>
      </c>
      <c r="C148" s="10" t="n">
        <v>7.8935476637246</v>
      </c>
      <c r="D148" s="10" t="n">
        <v>11.4709352838075</v>
      </c>
      <c r="E148" s="10"/>
      <c r="F148" s="10"/>
      <c r="G148" s="69"/>
      <c r="H148" s="19"/>
    </row>
    <row r="149" customFormat="false" ht="14.65" hidden="false" customHeight="false" outlineLevel="0" collapsed="false">
      <c r="A149" s="8" t="n">
        <v>35004</v>
      </c>
      <c r="B149" s="10" t="n">
        <v>15.0622532645005</v>
      </c>
      <c r="C149" s="10" t="n">
        <v>7.67368365180467</v>
      </c>
      <c r="D149" s="10" t="n">
        <v>11.4487336909968</v>
      </c>
      <c r="E149" s="10"/>
      <c r="F149" s="10"/>
      <c r="G149" s="69"/>
      <c r="H149" s="19"/>
    </row>
    <row r="150" customFormat="false" ht="14.65" hidden="false" customHeight="false" outlineLevel="0" collapsed="false">
      <c r="A150" s="8" t="n">
        <v>35034</v>
      </c>
      <c r="B150" s="10" t="n">
        <v>15.1376580781482</v>
      </c>
      <c r="C150" s="10" t="n">
        <v>7.89535338345865</v>
      </c>
      <c r="D150" s="10" t="n">
        <v>11.7935137518753</v>
      </c>
      <c r="E150" s="10"/>
      <c r="F150" s="10"/>
      <c r="G150" s="69"/>
      <c r="H150" s="19"/>
    </row>
    <row r="151" customFormat="false" ht="14.65" hidden="false" customHeight="false" outlineLevel="0" collapsed="false">
      <c r="A151" s="8" t="n">
        <v>35065</v>
      </c>
      <c r="B151" s="10" t="n">
        <v>14.4014969147158</v>
      </c>
      <c r="C151" s="10" t="n">
        <v>7.67992561176826</v>
      </c>
      <c r="D151" s="10" t="n">
        <v>11.6236276028839</v>
      </c>
      <c r="E151" s="10"/>
      <c r="F151" s="10"/>
      <c r="G151" s="69"/>
      <c r="H151" s="19"/>
    </row>
    <row r="152" customFormat="false" ht="14.65" hidden="false" customHeight="false" outlineLevel="0" collapsed="false">
      <c r="A152" s="8" t="n">
        <v>35096</v>
      </c>
      <c r="B152" s="10" t="n">
        <v>15.6965755838165</v>
      </c>
      <c r="C152" s="10" t="n">
        <v>7.71752616573596</v>
      </c>
      <c r="D152" s="10" t="n">
        <v>11.8523979372583</v>
      </c>
      <c r="E152" s="10"/>
      <c r="F152" s="10"/>
      <c r="G152" s="69"/>
      <c r="H152" s="19"/>
    </row>
    <row r="153" customFormat="false" ht="14.65" hidden="false" customHeight="false" outlineLevel="0" collapsed="false">
      <c r="A153" s="8" t="n">
        <v>35125</v>
      </c>
      <c r="B153" s="10" t="n">
        <v>13.3019004596399</v>
      </c>
      <c r="C153" s="10" t="n">
        <v>7.67669435184529</v>
      </c>
      <c r="D153" s="10" t="n">
        <v>11.9325251042233</v>
      </c>
      <c r="E153" s="10"/>
      <c r="F153" s="10"/>
      <c r="G153" s="69"/>
      <c r="H153" s="19"/>
    </row>
    <row r="154" customFormat="false" ht="14.65" hidden="false" customHeight="false" outlineLevel="0" collapsed="false">
      <c r="A154" s="8" t="n">
        <v>35156</v>
      </c>
      <c r="B154" s="10" t="n">
        <v>13.063406040519</v>
      </c>
      <c r="C154" s="10" t="n">
        <v>7.91593119698398</v>
      </c>
      <c r="D154" s="10" t="n">
        <v>12.1299895656887</v>
      </c>
      <c r="E154" s="10"/>
      <c r="F154" s="10"/>
      <c r="G154" s="69"/>
      <c r="H154" s="19"/>
    </row>
    <row r="155" customFormat="false" ht="14.65" hidden="false" customHeight="false" outlineLevel="0" collapsed="false">
      <c r="A155" s="8" t="n">
        <v>35186</v>
      </c>
      <c r="B155" s="10" t="n">
        <v>13.9831249106192</v>
      </c>
      <c r="C155" s="10" t="n">
        <v>7.82117221828491</v>
      </c>
      <c r="D155" s="10" t="n">
        <v>12.0719389978214</v>
      </c>
      <c r="E155" s="10"/>
      <c r="F155" s="10"/>
      <c r="G155" s="69"/>
      <c r="H155" s="19"/>
    </row>
    <row r="156" customFormat="false" ht="14.65" hidden="false" customHeight="false" outlineLevel="0" collapsed="false">
      <c r="A156" s="8" t="n">
        <v>35217</v>
      </c>
      <c r="B156" s="10" t="n">
        <v>14.8898489582746</v>
      </c>
      <c r="C156" s="10" t="n">
        <v>8.03016283265674</v>
      </c>
      <c r="D156" s="10" t="n">
        <v>12.5107745585049</v>
      </c>
      <c r="E156" s="10"/>
      <c r="F156" s="10"/>
      <c r="G156" s="69"/>
      <c r="H156" s="19"/>
    </row>
    <row r="157" customFormat="false" ht="14.65" hidden="false" customHeight="false" outlineLevel="0" collapsed="false">
      <c r="A157" s="8" t="n">
        <v>35247</v>
      </c>
      <c r="B157" s="10" t="n">
        <v>14.7560513348135</v>
      </c>
      <c r="C157" s="10" t="n">
        <v>8.00490325072275</v>
      </c>
      <c r="D157" s="10" t="n">
        <v>12.269149952492</v>
      </c>
      <c r="E157" s="10"/>
      <c r="F157" s="10"/>
      <c r="G157" s="70"/>
      <c r="H157" s="19"/>
    </row>
    <row r="158" customFormat="false" ht="14.65" hidden="false" customHeight="false" outlineLevel="0" collapsed="false">
      <c r="A158" s="8" t="n">
        <v>35278</v>
      </c>
      <c r="B158" s="10" t="n">
        <v>14.1850850498903</v>
      </c>
      <c r="C158" s="10" t="n">
        <v>8.23986730397178</v>
      </c>
      <c r="D158" s="10" t="n">
        <v>12.4462028677171</v>
      </c>
      <c r="E158" s="10"/>
      <c r="F158" s="10"/>
      <c r="G158" s="70"/>
      <c r="H158" s="19"/>
    </row>
    <row r="159" customFormat="false" ht="14.65" hidden="false" customHeight="false" outlineLevel="0" collapsed="false">
      <c r="A159" s="8" t="n">
        <v>35309</v>
      </c>
      <c r="B159" s="10" t="n">
        <v>13.828101925194</v>
      </c>
      <c r="C159" s="10" t="n">
        <v>8.18304317386231</v>
      </c>
      <c r="D159" s="10" t="n">
        <v>12.2371629219826</v>
      </c>
      <c r="E159" s="10"/>
      <c r="F159" s="10"/>
      <c r="G159" s="70"/>
      <c r="H159" s="19"/>
    </row>
    <row r="160" customFormat="false" ht="14.65" hidden="false" customHeight="false" outlineLevel="0" collapsed="false">
      <c r="A160" s="8" t="n">
        <v>35339</v>
      </c>
      <c r="B160" s="10" t="n">
        <v>13.8591580218453</v>
      </c>
      <c r="C160" s="10" t="n">
        <v>7.94198882161155</v>
      </c>
      <c r="D160" s="10" t="n">
        <v>11.7878255537086</v>
      </c>
      <c r="E160" s="10"/>
      <c r="F160" s="10"/>
      <c r="G160" s="70"/>
      <c r="H160" s="19"/>
    </row>
    <row r="161" customFormat="false" ht="14.65" hidden="false" customHeight="false" outlineLevel="0" collapsed="false">
      <c r="A161" s="8" t="n">
        <v>35370</v>
      </c>
      <c r="B161" s="10" t="n">
        <v>13.0238445902358</v>
      </c>
      <c r="C161" s="10" t="n">
        <v>8.38747289368693</v>
      </c>
      <c r="D161" s="10" t="n">
        <v>12.2379993676032</v>
      </c>
      <c r="E161" s="10"/>
      <c r="F161" s="10"/>
      <c r="G161" s="70"/>
      <c r="H161" s="19"/>
    </row>
    <row r="162" customFormat="false" ht="14.65" hidden="false" customHeight="false" outlineLevel="0" collapsed="false">
      <c r="A162" s="8" t="n">
        <v>35400</v>
      </c>
      <c r="B162" s="10" t="n">
        <v>12.857904475178</v>
      </c>
      <c r="C162" s="10" t="n">
        <v>8.75742452609408</v>
      </c>
      <c r="D162" s="10" t="n">
        <v>12.644101887815</v>
      </c>
      <c r="E162" s="10"/>
      <c r="F162" s="10"/>
      <c r="G162" s="70"/>
      <c r="H162" s="19"/>
    </row>
    <row r="163" customFormat="false" ht="14.65" hidden="false" customHeight="false" outlineLevel="0" collapsed="false">
      <c r="A163" s="8" t="n">
        <v>35431</v>
      </c>
      <c r="B163" s="10" t="n">
        <v>14.1006893670357</v>
      </c>
      <c r="C163" s="10" t="n">
        <v>8.4530862597219</v>
      </c>
      <c r="D163" s="10" t="n">
        <v>12.0051731031349</v>
      </c>
      <c r="E163" s="10"/>
      <c r="F163" s="10"/>
      <c r="G163" s="69"/>
      <c r="H163" s="19"/>
    </row>
    <row r="164" customFormat="false" ht="14.65" hidden="false" customHeight="false" outlineLevel="0" collapsed="false">
      <c r="A164" s="8" t="n">
        <v>35462</v>
      </c>
      <c r="B164" s="10" t="n">
        <v>13.5404375495677</v>
      </c>
      <c r="C164" s="10" t="n">
        <v>8.82534566145093</v>
      </c>
      <c r="D164" s="10" t="n">
        <v>12.4208728400128</v>
      </c>
      <c r="E164" s="10"/>
      <c r="F164" s="10"/>
      <c r="G164" s="69"/>
      <c r="H164" s="19"/>
    </row>
    <row r="165" customFormat="false" ht="14.65" hidden="false" customHeight="false" outlineLevel="0" collapsed="false">
      <c r="A165" s="8" t="n">
        <v>35490</v>
      </c>
      <c r="B165" s="10" t="n">
        <v>13.4816536609663</v>
      </c>
      <c r="C165" s="10" t="n">
        <v>8.67332227488152</v>
      </c>
      <c r="D165" s="10" t="n">
        <v>12.3392028807427</v>
      </c>
      <c r="E165" s="10"/>
      <c r="F165" s="10"/>
      <c r="G165" s="69"/>
      <c r="H165" s="19"/>
    </row>
    <row r="166" customFormat="false" ht="14.65" hidden="false" customHeight="false" outlineLevel="0" collapsed="false">
      <c r="A166" s="8" t="n">
        <v>35521</v>
      </c>
      <c r="B166" s="10" t="n">
        <v>14.3390163885198</v>
      </c>
      <c r="C166" s="10" t="n">
        <v>8.73653919239905</v>
      </c>
      <c r="D166" s="10" t="n">
        <v>12.5537919646518</v>
      </c>
      <c r="E166" s="10"/>
      <c r="F166" s="10"/>
      <c r="G166" s="69"/>
      <c r="H166" s="19"/>
    </row>
    <row r="167" customFormat="false" ht="14.65" hidden="false" customHeight="false" outlineLevel="0" collapsed="false">
      <c r="A167" s="8" t="n">
        <v>35551</v>
      </c>
      <c r="B167" s="10" t="n">
        <v>15.0815195821625</v>
      </c>
      <c r="C167" s="10" t="n">
        <v>8.56987105200665</v>
      </c>
      <c r="D167" s="10" t="n">
        <v>12.4978722627737</v>
      </c>
      <c r="E167" s="10"/>
      <c r="F167" s="10"/>
      <c r="G167" s="69"/>
      <c r="H167" s="19"/>
    </row>
    <row r="168" customFormat="false" ht="14.65" hidden="false" customHeight="false" outlineLevel="0" collapsed="false">
      <c r="A168" s="8" t="n">
        <v>35582</v>
      </c>
      <c r="B168" s="10" t="n">
        <v>16.9893900696452</v>
      </c>
      <c r="C168" s="10" t="n">
        <v>8.48715844273427</v>
      </c>
      <c r="D168" s="10" t="n">
        <v>12.7230656587853</v>
      </c>
      <c r="E168" s="10"/>
      <c r="F168" s="10"/>
      <c r="G168" s="69"/>
      <c r="H168" s="19"/>
    </row>
    <row r="169" customFormat="false" ht="14.65" hidden="false" customHeight="false" outlineLevel="0" collapsed="false">
      <c r="A169" s="8" t="n">
        <v>35612</v>
      </c>
      <c r="B169" s="10" t="n">
        <v>19.0775596845485</v>
      </c>
      <c r="C169" s="10" t="n">
        <v>8.28066666666667</v>
      </c>
      <c r="D169" s="10" t="n">
        <v>12.5559353493222</v>
      </c>
      <c r="E169" s="10"/>
      <c r="F169" s="10"/>
      <c r="G169" s="69"/>
      <c r="H169" s="19"/>
    </row>
    <row r="170" customFormat="false" ht="14.65" hidden="false" customHeight="false" outlineLevel="0" collapsed="false">
      <c r="A170" s="8" t="n">
        <v>35643</v>
      </c>
      <c r="B170" s="10" t="n">
        <v>17.0638138228994</v>
      </c>
      <c r="C170" s="10" t="n">
        <v>7.73085779921893</v>
      </c>
      <c r="D170" s="10" t="n">
        <v>11.8290559942731</v>
      </c>
      <c r="E170" s="10"/>
      <c r="F170" s="10"/>
      <c r="G170" s="69"/>
      <c r="H170" s="19"/>
    </row>
    <row r="171" customFormat="false" ht="14.65" hidden="false" customHeight="false" outlineLevel="0" collapsed="false">
      <c r="A171" s="8" t="n">
        <v>35674</v>
      </c>
      <c r="B171" s="10" t="n">
        <v>18.9313139931741</v>
      </c>
      <c r="C171" s="10" t="n">
        <v>7.27371272813463</v>
      </c>
      <c r="D171" s="10" t="n">
        <v>11.3358937696203</v>
      </c>
      <c r="E171" s="10"/>
      <c r="F171" s="10"/>
      <c r="G171" s="69"/>
      <c r="H171" s="19"/>
    </row>
    <row r="172" customFormat="false" ht="14.65" hidden="false" customHeight="false" outlineLevel="0" collapsed="false">
      <c r="A172" s="8" t="n">
        <v>35704</v>
      </c>
      <c r="B172" s="10" t="n">
        <v>19.824451067786</v>
      </c>
      <c r="C172" s="10" t="n">
        <v>7.20118977892621</v>
      </c>
      <c r="D172" s="10" t="n">
        <v>11.1000568056068</v>
      </c>
      <c r="E172" s="10"/>
      <c r="F172" s="10"/>
      <c r="G172" s="69"/>
      <c r="H172" s="19"/>
    </row>
    <row r="173" customFormat="false" ht="14.65" hidden="false" customHeight="false" outlineLevel="0" collapsed="false">
      <c r="A173" s="8" t="n">
        <v>35735</v>
      </c>
      <c r="B173" s="10" t="n">
        <v>19.0346039338181</v>
      </c>
      <c r="C173" s="10" t="n">
        <v>7.040850610486</v>
      </c>
      <c r="D173" s="10" t="n">
        <v>10.927267969038</v>
      </c>
      <c r="E173" s="10"/>
      <c r="F173" s="10"/>
      <c r="G173" s="69"/>
      <c r="H173" s="19"/>
    </row>
    <row r="174" customFormat="false" ht="14.65" hidden="false" customHeight="false" outlineLevel="0" collapsed="false">
      <c r="A174" s="8" t="n">
        <v>35765</v>
      </c>
      <c r="B174" s="10" t="n">
        <v>20.4889187794235</v>
      </c>
      <c r="C174" s="10" t="n">
        <v>6.91009207403892</v>
      </c>
      <c r="D174" s="10" t="n">
        <v>10.7770515936712</v>
      </c>
      <c r="E174" s="10"/>
      <c r="F174" s="10"/>
      <c r="G174" s="69"/>
      <c r="H174" s="19"/>
    </row>
    <row r="175" customFormat="false" ht="14.65" hidden="false" customHeight="false" outlineLevel="0" collapsed="false">
      <c r="A175" s="8" t="n">
        <v>35796</v>
      </c>
      <c r="B175" s="10" t="n">
        <v>21.3117651339522</v>
      </c>
      <c r="C175" s="10" t="n">
        <v>6.98839383726529</v>
      </c>
      <c r="D175" s="10" t="n">
        <v>10.5608721619298</v>
      </c>
      <c r="E175" s="10"/>
      <c r="F175" s="69"/>
      <c r="G175" s="69"/>
      <c r="H175" s="69"/>
    </row>
    <row r="176" customFormat="false" ht="14.65" hidden="false" customHeight="false" outlineLevel="0" collapsed="false">
      <c r="A176" s="8" t="n">
        <v>35827</v>
      </c>
      <c r="B176" s="10" t="n">
        <v>20.4159672307523</v>
      </c>
      <c r="C176" s="10" t="n">
        <v>6.72991880855153</v>
      </c>
      <c r="D176" s="10" t="n">
        <v>10.2503471047571</v>
      </c>
      <c r="E176" s="10"/>
      <c r="F176" s="69"/>
      <c r="G176" s="69"/>
      <c r="H176" s="69"/>
    </row>
    <row r="177" customFormat="false" ht="14.65" hidden="false" customHeight="false" outlineLevel="0" collapsed="false">
      <c r="A177" s="8" t="n">
        <v>35855</v>
      </c>
      <c r="B177" s="10" t="n">
        <v>19.5549741714164</v>
      </c>
      <c r="C177" s="10" t="n">
        <v>6.65514747426383</v>
      </c>
      <c r="D177" s="10" t="n">
        <v>10.0893829679089</v>
      </c>
      <c r="E177" s="10"/>
      <c r="F177" s="69"/>
      <c r="G177" s="69"/>
      <c r="H177" s="69"/>
    </row>
    <row r="178" customFormat="false" ht="14.65" hidden="false" customHeight="false" outlineLevel="0" collapsed="false">
      <c r="A178" s="8" t="n">
        <v>35886</v>
      </c>
      <c r="B178" s="10" t="n">
        <v>20.9768127274368</v>
      </c>
      <c r="C178" s="10" t="n">
        <v>6.98765656565657</v>
      </c>
      <c r="D178" s="10" t="n">
        <v>10.3468642394108</v>
      </c>
      <c r="E178" s="10"/>
      <c r="F178" s="10"/>
      <c r="G178" s="69"/>
      <c r="H178" s="19"/>
    </row>
    <row r="179" customFormat="false" ht="14.65" hidden="false" customHeight="false" outlineLevel="0" collapsed="false">
      <c r="A179" s="8" t="n">
        <v>35916</v>
      </c>
      <c r="B179" s="10" t="n">
        <v>20.851337101902</v>
      </c>
      <c r="C179" s="10" t="n">
        <v>7.10686037645938</v>
      </c>
      <c r="D179" s="10" t="n">
        <v>10.4579688380038</v>
      </c>
      <c r="E179" s="10"/>
      <c r="F179" s="10"/>
      <c r="G179" s="69"/>
      <c r="H179" s="19"/>
    </row>
    <row r="180" customFormat="false" ht="14.65" hidden="false" customHeight="false" outlineLevel="0" collapsed="false">
      <c r="A180" s="8" t="n">
        <v>35947</v>
      </c>
      <c r="B180" s="10" t="n">
        <v>24.0422424446691</v>
      </c>
      <c r="C180" s="10" t="n">
        <v>6.51211516533637</v>
      </c>
      <c r="D180" s="10" t="n">
        <v>10.3945894563353</v>
      </c>
      <c r="E180" s="10"/>
      <c r="F180" s="10"/>
      <c r="G180" s="69"/>
      <c r="H180" s="19"/>
    </row>
    <row r="181" customFormat="false" ht="14.65" hidden="false" customHeight="false" outlineLevel="0" collapsed="false">
      <c r="A181" s="8" t="n">
        <v>35977</v>
      </c>
      <c r="B181" s="10" t="n">
        <v>25.5716810367911</v>
      </c>
      <c r="C181" s="10" t="n">
        <v>7.1696017699115</v>
      </c>
      <c r="D181" s="10" t="n">
        <v>11.1411620123873</v>
      </c>
      <c r="E181" s="10"/>
      <c r="F181" s="10"/>
      <c r="G181" s="69"/>
      <c r="H181" s="19"/>
    </row>
    <row r="182" customFormat="false" ht="14.65" hidden="false" customHeight="false" outlineLevel="0" collapsed="false">
      <c r="A182" s="8" t="n">
        <v>36008</v>
      </c>
      <c r="B182" s="10" t="n">
        <v>25.8660284768052</v>
      </c>
      <c r="C182" s="10" t="n">
        <v>6.47064290625716</v>
      </c>
      <c r="D182" s="10" t="n">
        <v>10.2485505214758</v>
      </c>
      <c r="E182" s="10"/>
      <c r="F182" s="10"/>
      <c r="G182" s="69"/>
      <c r="H182" s="19"/>
    </row>
    <row r="183" customFormat="false" ht="14.65" hidden="false" customHeight="false" outlineLevel="0" collapsed="false">
      <c r="A183" s="8" t="n">
        <v>36039</v>
      </c>
      <c r="B183" s="10" t="n">
        <v>26.8534889594938</v>
      </c>
      <c r="C183" s="10" t="n">
        <v>5.99404438149197</v>
      </c>
      <c r="D183" s="10" t="n">
        <v>9.64950531438672</v>
      </c>
      <c r="E183" s="10"/>
      <c r="F183" s="10"/>
      <c r="G183" s="69"/>
      <c r="H183" s="19"/>
    </row>
    <row r="184" customFormat="false" ht="14.65" hidden="false" customHeight="false" outlineLevel="0" collapsed="false">
      <c r="A184" s="8" t="n">
        <v>36069</v>
      </c>
      <c r="B184" s="10" t="n">
        <v>27.5858301696119</v>
      </c>
      <c r="C184" s="10" t="n">
        <v>6.01978034955125</v>
      </c>
      <c r="D184" s="10" t="n">
        <v>9.44950937950938</v>
      </c>
      <c r="E184" s="10"/>
      <c r="F184" s="10"/>
      <c r="G184" s="69"/>
      <c r="H184" s="19"/>
    </row>
    <row r="185" customFormat="false" ht="14.65" hidden="false" customHeight="false" outlineLevel="0" collapsed="false">
      <c r="A185" s="8" t="n">
        <v>36100</v>
      </c>
      <c r="B185" s="10" t="n">
        <v>25.0598992714293</v>
      </c>
      <c r="C185" s="10" t="n">
        <v>5.95813898704358</v>
      </c>
      <c r="D185" s="10" t="n">
        <v>9.33181007371568</v>
      </c>
      <c r="E185" s="10"/>
      <c r="F185" s="10"/>
      <c r="G185" s="69"/>
      <c r="H185" s="19"/>
    </row>
    <row r="186" customFormat="false" ht="14.65" hidden="false" customHeight="false" outlineLevel="0" collapsed="false">
      <c r="A186" s="8" t="n">
        <v>36130</v>
      </c>
      <c r="B186" s="10" t="n">
        <v>27.6722480183856</v>
      </c>
      <c r="C186" s="10" t="n">
        <v>5.5686887104393</v>
      </c>
      <c r="D186" s="10" t="n">
        <v>9.14086624773525</v>
      </c>
      <c r="E186" s="10"/>
      <c r="F186" s="10"/>
      <c r="G186" s="69"/>
      <c r="H186" s="19"/>
    </row>
    <row r="187" customFormat="false" ht="14.65" hidden="false" customHeight="false" outlineLevel="0" collapsed="false">
      <c r="A187" s="8" t="n">
        <v>36161</v>
      </c>
      <c r="B187" s="10" t="n">
        <v>24.582002240385</v>
      </c>
      <c r="C187" s="10" t="n">
        <v>5.78905879563774</v>
      </c>
      <c r="D187" s="10" t="n">
        <v>8.98753788279686</v>
      </c>
      <c r="E187" s="10"/>
      <c r="G187" s="69"/>
      <c r="H187" s="19"/>
    </row>
    <row r="188" customFormat="false" ht="14.65" hidden="false" customHeight="false" outlineLevel="0" collapsed="false">
      <c r="A188" s="8" t="n">
        <v>36192</v>
      </c>
      <c r="B188" s="10" t="n">
        <v>21.8390281632467</v>
      </c>
      <c r="C188" s="10" t="n">
        <v>5.6821292001893</v>
      </c>
      <c r="D188" s="10" t="n">
        <v>8.82513537628736</v>
      </c>
      <c r="E188" s="10"/>
      <c r="G188" s="69"/>
      <c r="H188" s="19"/>
    </row>
    <row r="189" customFormat="false" ht="14.65" hidden="false" customHeight="false" outlineLevel="0" collapsed="false">
      <c r="A189" s="8" t="n">
        <v>36220</v>
      </c>
      <c r="B189" s="10" t="n">
        <v>23.4171667904431</v>
      </c>
      <c r="C189" s="10" t="n">
        <v>5.62436041568257</v>
      </c>
      <c r="D189" s="10" t="n">
        <v>8.68636476835744</v>
      </c>
      <c r="E189" s="10"/>
      <c r="G189" s="69"/>
      <c r="H189" s="19"/>
    </row>
    <row r="190" customFormat="false" ht="14.65" hidden="false" customHeight="false" outlineLevel="0" collapsed="false">
      <c r="A190" s="8" t="n">
        <v>36251</v>
      </c>
      <c r="B190" s="10" t="n">
        <v>25.8079079041421</v>
      </c>
      <c r="C190" s="10" t="n">
        <v>5.33049040511727</v>
      </c>
      <c r="D190" s="10" t="n">
        <v>9.04684233499506</v>
      </c>
      <c r="G190" s="69"/>
      <c r="H190" s="19"/>
    </row>
    <row r="191" customFormat="false" ht="14.65" hidden="false" customHeight="false" outlineLevel="0" collapsed="false">
      <c r="A191" s="8" t="n">
        <v>36281</v>
      </c>
    </row>
    <row r="192" customFormat="false" ht="14.65" hidden="false" customHeight="false" outlineLevel="0" collapsed="false">
      <c r="A192" s="8" t="n">
        <v>36312</v>
      </c>
    </row>
    <row r="193" customFormat="false" ht="14.65" hidden="false" customHeight="false" outlineLevel="0" collapsed="false">
      <c r="A193" s="8" t="n">
        <v>36342</v>
      </c>
    </row>
    <row r="194" customFormat="false" ht="14.65" hidden="false" customHeight="false" outlineLevel="0" collapsed="false">
      <c r="A194" s="8" t="n">
        <v>36373</v>
      </c>
    </row>
    <row r="195" customFormat="false" ht="14.65" hidden="false" customHeight="false" outlineLevel="0" collapsed="false">
      <c r="A195" s="8" t="n">
        <v>36404</v>
      </c>
    </row>
    <row r="196" customFormat="false" ht="14.65" hidden="false" customHeight="false" outlineLevel="0" collapsed="false">
      <c r="A196" s="8" t="n">
        <v>36434</v>
      </c>
    </row>
    <row r="197" customFormat="false" ht="14.65" hidden="false" customHeight="false" outlineLevel="0" collapsed="false">
      <c r="A197" s="8" t="n">
        <v>36465</v>
      </c>
    </row>
    <row r="198" customFormat="false" ht="14.65" hidden="false" customHeight="false" outlineLevel="0" collapsed="false">
      <c r="A198" s="8" t="n">
        <v>36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17" activePane="bottomRight" state="frozen"/>
      <selection pane="topLeft" activeCell="A1" activeCellId="0" sqref="A1"/>
      <selection pane="topRight" activeCell="B1" activeCellId="0" sqref="B1"/>
      <selection pane="bottomLeft" activeCell="A217" activeCellId="0" sqref="A217"/>
      <selection pane="bottomRigh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18.28"/>
    <col collapsed="false" customWidth="true" hidden="false" outlineLevel="0" max="5" min="5" style="0" width="20.7"/>
    <col collapsed="false" customWidth="true" hidden="false" outlineLevel="0" max="6" min="6" style="0" width="6.56"/>
    <col collapsed="false" customWidth="true" hidden="false" outlineLevel="0" max="7" min="7" style="0" width="9.28"/>
  </cols>
  <sheetData>
    <row r="1" customFormat="false" ht="14.65" hidden="false" customHeight="false" outlineLevel="0" collapsed="false">
      <c r="A1" s="1" t="s">
        <v>34</v>
      </c>
      <c r="D1" s="57"/>
    </row>
    <row r="2" customFormat="false" ht="14.65" hidden="false" customHeight="false" outlineLevel="0" collapsed="false">
      <c r="A2" s="2" t="s">
        <v>35</v>
      </c>
      <c r="D2" s="57"/>
    </row>
    <row r="3" customFormat="false" ht="14.65" hidden="false" customHeight="false" outlineLevel="0" collapsed="false">
      <c r="A3" s="3" t="s">
        <v>36</v>
      </c>
      <c r="D3" s="57"/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3"/>
    </row>
    <row r="6" s="5" customFormat="true" ht="14.65" hidden="false" customHeight="false" outlineLevel="0" collapsed="false">
      <c r="A6" s="5" t="s">
        <v>3</v>
      </c>
      <c r="B6" s="71" t="s">
        <v>37</v>
      </c>
      <c r="C6" s="71" t="s">
        <v>38</v>
      </c>
      <c r="D6" s="71" t="s">
        <v>39</v>
      </c>
      <c r="E6" s="71" t="s">
        <v>40</v>
      </c>
      <c r="F6" s="71" t="s">
        <v>23</v>
      </c>
    </row>
    <row r="7" customFormat="false" ht="14.65" hidden="false" customHeight="false" outlineLevel="0" collapsed="false">
      <c r="A7" s="72" t="n">
        <v>29221</v>
      </c>
      <c r="B7" s="19" t="n">
        <v>99.7665714845386</v>
      </c>
      <c r="C7" s="19" t="n">
        <v>99.7827419562407</v>
      </c>
      <c r="D7" s="19" t="n">
        <v>99.8264696899222</v>
      </c>
      <c r="E7" s="19" t="n">
        <v>100.10750718372</v>
      </c>
      <c r="F7" s="19" t="n">
        <v>100.123542424128</v>
      </c>
    </row>
    <row r="8" customFormat="false" ht="14.65" hidden="false" customHeight="false" outlineLevel="0" collapsed="false">
      <c r="A8" s="72" t="n">
        <v>29252</v>
      </c>
      <c r="B8" s="19" t="n">
        <v>99.68779663837</v>
      </c>
      <c r="C8" s="19" t="n">
        <v>99.7705804346152</v>
      </c>
      <c r="D8" s="19" t="n">
        <v>99.9876407622699</v>
      </c>
      <c r="E8" s="19" t="n">
        <v>100.131050121937</v>
      </c>
      <c r="F8" s="19" t="n">
        <v>100.066223387057</v>
      </c>
    </row>
    <row r="9" customFormat="false" ht="14.65" hidden="false" customHeight="false" outlineLevel="0" collapsed="false">
      <c r="A9" s="72" t="n">
        <v>29281</v>
      </c>
      <c r="B9" s="19" t="n">
        <v>100.212161155112</v>
      </c>
      <c r="C9" s="19" t="n">
        <v>99.9460661519641</v>
      </c>
      <c r="D9" s="19" t="n">
        <v>99.7920362831291</v>
      </c>
      <c r="E9" s="19" t="n">
        <v>100.061768044318</v>
      </c>
      <c r="F9" s="19" t="n">
        <v>99.9894752045838</v>
      </c>
    </row>
    <row r="10" customFormat="false" ht="14.65" hidden="false" customHeight="false" outlineLevel="0" collapsed="false">
      <c r="A10" s="72" t="n">
        <v>29312</v>
      </c>
      <c r="B10" s="19" t="n">
        <v>100.337472851678</v>
      </c>
      <c r="C10" s="19" t="n">
        <v>100.373211373186</v>
      </c>
      <c r="D10" s="19" t="n">
        <v>99.9672455340634</v>
      </c>
      <c r="E10" s="19" t="n">
        <v>100.001923901023</v>
      </c>
      <c r="F10" s="19" t="n">
        <v>100.100754327951</v>
      </c>
    </row>
    <row r="11" customFormat="false" ht="14.65" hidden="false" customHeight="false" outlineLevel="0" collapsed="false">
      <c r="A11" s="72" t="n">
        <v>29342</v>
      </c>
      <c r="B11" s="19" t="n">
        <v>100.275599029607</v>
      </c>
      <c r="C11" s="19" t="n">
        <v>100.776266356938</v>
      </c>
      <c r="D11" s="19" t="n">
        <v>99.8993520340693</v>
      </c>
      <c r="E11" s="19" t="n">
        <v>99.7153476153823</v>
      </c>
      <c r="F11" s="19" t="n">
        <v>99.9765612992975</v>
      </c>
    </row>
    <row r="12" customFormat="false" ht="14.65" hidden="false" customHeight="false" outlineLevel="0" collapsed="false">
      <c r="A12" s="72" t="n">
        <v>29373</v>
      </c>
      <c r="B12" s="19" t="n">
        <v>99.1107548623919</v>
      </c>
      <c r="C12" s="19" t="n">
        <v>101.267542642068</v>
      </c>
      <c r="D12" s="19" t="n">
        <v>101.255452800162</v>
      </c>
      <c r="E12" s="19" t="n">
        <v>99.6838295280282</v>
      </c>
      <c r="F12" s="19" t="n">
        <v>99.8513605675372</v>
      </c>
    </row>
    <row r="13" customFormat="false" ht="14.65" hidden="false" customHeight="false" outlineLevel="0" collapsed="false">
      <c r="A13" s="72" t="n">
        <v>29403</v>
      </c>
      <c r="B13" s="19" t="n">
        <v>98.9651528907106</v>
      </c>
      <c r="C13" s="19" t="n">
        <v>101.315365298289</v>
      </c>
      <c r="D13" s="19" t="n">
        <v>101.357322375022</v>
      </c>
      <c r="E13" s="19" t="n">
        <v>99.8331308217063</v>
      </c>
      <c r="F13" s="19" t="n">
        <v>99.8047670716979</v>
      </c>
    </row>
    <row r="14" customFormat="false" ht="14.65" hidden="false" customHeight="false" outlineLevel="0" collapsed="false">
      <c r="A14" s="72" t="n">
        <v>29434</v>
      </c>
      <c r="B14" s="19" t="n">
        <v>98.7418985259381</v>
      </c>
      <c r="C14" s="19" t="n">
        <v>101.293574250337</v>
      </c>
      <c r="D14" s="19" t="n">
        <v>101.502355084203</v>
      </c>
      <c r="E14" s="19" t="n">
        <v>100.084542973079</v>
      </c>
      <c r="F14" s="19" t="n">
        <v>99.9134644654816</v>
      </c>
    </row>
    <row r="15" customFormat="false" ht="14.65" hidden="false" customHeight="false" outlineLevel="0" collapsed="false">
      <c r="A15" s="72" t="n">
        <v>29465</v>
      </c>
      <c r="B15" s="19" t="n">
        <v>99.2693366909754</v>
      </c>
      <c r="C15" s="19" t="n">
        <v>100.552794851624</v>
      </c>
      <c r="D15" s="19" t="n">
        <v>100.823569409018</v>
      </c>
      <c r="E15" s="19" t="n">
        <v>100.367150122524</v>
      </c>
      <c r="F15" s="19" t="n">
        <v>100.195875664033</v>
      </c>
    </row>
    <row r="16" customFormat="false" ht="14.65" hidden="false" customHeight="false" outlineLevel="0" collapsed="false">
      <c r="A16" s="72" t="n">
        <v>29495</v>
      </c>
      <c r="B16" s="19" t="n">
        <v>98.9161822138522</v>
      </c>
      <c r="C16" s="19" t="n">
        <v>101.578951905125</v>
      </c>
      <c r="D16" s="19" t="n">
        <v>100.899961631056</v>
      </c>
      <c r="E16" s="19" t="n">
        <v>100.580208587896</v>
      </c>
      <c r="F16" s="19" t="n">
        <v>100.288176516613</v>
      </c>
    </row>
    <row r="17" customFormat="false" ht="14.65" hidden="false" customHeight="false" outlineLevel="0" collapsed="false">
      <c r="A17" s="72" t="n">
        <v>29526</v>
      </c>
      <c r="B17" s="19" t="n">
        <v>98.4461865517972</v>
      </c>
      <c r="C17" s="19" t="n">
        <v>100.463972191902</v>
      </c>
      <c r="D17" s="19" t="n">
        <v>100.957803125848</v>
      </c>
      <c r="E17" s="19" t="n">
        <v>100.951831487973</v>
      </c>
      <c r="F17" s="19" t="n">
        <v>100.332660271904</v>
      </c>
    </row>
    <row r="18" customFormat="false" ht="14.65" hidden="false" customHeight="false" outlineLevel="0" collapsed="false">
      <c r="A18" s="72" t="n">
        <v>29556</v>
      </c>
      <c r="B18" s="19" t="n">
        <v>98.1825376121487</v>
      </c>
      <c r="C18" s="19" t="n">
        <v>100.641414287721</v>
      </c>
      <c r="D18" s="19" t="n">
        <v>100.875189474189</v>
      </c>
      <c r="E18" s="19" t="n">
        <v>100.956209362941</v>
      </c>
      <c r="F18" s="19" t="n">
        <v>100.263184404121</v>
      </c>
    </row>
    <row r="19" customFormat="false" ht="14.65" hidden="false" customHeight="false" outlineLevel="0" collapsed="false">
      <c r="A19" s="72" t="n">
        <v>29587</v>
      </c>
      <c r="B19" s="19" t="n">
        <v>97.8947769144414</v>
      </c>
      <c r="C19" s="19" t="n">
        <v>100.199316007929</v>
      </c>
      <c r="D19" s="19" t="n">
        <v>101.203211189081</v>
      </c>
      <c r="E19" s="19" t="n">
        <v>101.544280036655</v>
      </c>
      <c r="F19" s="19" t="n">
        <v>100.461968749814</v>
      </c>
    </row>
    <row r="20" customFormat="false" ht="14.65" hidden="false" customHeight="false" outlineLevel="0" collapsed="false">
      <c r="A20" s="72" t="n">
        <v>29618</v>
      </c>
      <c r="B20" s="19" t="n">
        <v>97.4897840767394</v>
      </c>
      <c r="C20" s="19" t="n">
        <v>102.256160032021</v>
      </c>
      <c r="D20" s="19" t="n">
        <v>101.271532028955</v>
      </c>
      <c r="E20" s="19" t="n">
        <v>101.641980108765</v>
      </c>
      <c r="F20" s="19" t="n">
        <v>100.527236793121</v>
      </c>
    </row>
    <row r="21" customFormat="false" ht="14.65" hidden="false" customHeight="false" outlineLevel="0" collapsed="false">
      <c r="A21" s="72" t="n">
        <v>29646</v>
      </c>
      <c r="B21" s="19" t="n">
        <v>97.5200026707018</v>
      </c>
      <c r="C21" s="19" t="n">
        <v>102.376451928999</v>
      </c>
      <c r="D21" s="19" t="n">
        <v>101.316380191348</v>
      </c>
      <c r="E21" s="19" t="n">
        <v>102.084302238369</v>
      </c>
      <c r="F21" s="19" t="n">
        <v>100.637550091649</v>
      </c>
    </row>
    <row r="22" customFormat="false" ht="14.65" hidden="false" customHeight="false" outlineLevel="0" collapsed="false">
      <c r="A22" s="72" t="n">
        <v>29677</v>
      </c>
      <c r="B22" s="19" t="n">
        <v>96.9295906297633</v>
      </c>
      <c r="C22" s="19" t="n">
        <v>101.968435013694</v>
      </c>
      <c r="D22" s="19" t="n">
        <v>101.13194640761</v>
      </c>
      <c r="E22" s="19" t="n">
        <v>101.975370705211</v>
      </c>
      <c r="F22" s="19" t="n">
        <v>100.394912939315</v>
      </c>
    </row>
    <row r="23" customFormat="false" ht="14.65" hidden="false" customHeight="false" outlineLevel="0" collapsed="false">
      <c r="A23" s="72" t="n">
        <v>29707</v>
      </c>
      <c r="B23" s="19" t="n">
        <v>96.4710653281982</v>
      </c>
      <c r="C23" s="19" t="n">
        <v>102.176914067373</v>
      </c>
      <c r="D23" s="19" t="n">
        <v>101.247355726777</v>
      </c>
      <c r="E23" s="19" t="n">
        <v>102.59934337374</v>
      </c>
      <c r="F23" s="19" t="n">
        <v>100.415035416265</v>
      </c>
    </row>
    <row r="24" customFormat="false" ht="14.65" hidden="false" customHeight="false" outlineLevel="0" collapsed="false">
      <c r="A24" s="72" t="n">
        <v>29738</v>
      </c>
      <c r="B24" s="19" t="n">
        <v>95.8989977235706</v>
      </c>
      <c r="C24" s="19" t="n">
        <v>101.653238357432</v>
      </c>
      <c r="D24" s="19" t="n">
        <v>100.69102404987</v>
      </c>
      <c r="E24" s="19" t="n">
        <v>102.729118505712</v>
      </c>
      <c r="F24" s="19" t="n">
        <v>100.310509914879</v>
      </c>
    </row>
    <row r="25" customFormat="false" ht="14.65" hidden="false" customHeight="false" outlineLevel="0" collapsed="false">
      <c r="A25" s="72" t="n">
        <v>29768</v>
      </c>
      <c r="B25" s="19" t="n">
        <v>95.6355262025061</v>
      </c>
      <c r="C25" s="19" t="n">
        <v>101.567256557724</v>
      </c>
      <c r="D25" s="19" t="n">
        <v>100.891403462254</v>
      </c>
      <c r="E25" s="19" t="n">
        <v>102.797214956913</v>
      </c>
      <c r="F25" s="19" t="n">
        <v>100.341053786506</v>
      </c>
    </row>
    <row r="26" customFormat="false" ht="14.65" hidden="false" customHeight="false" outlineLevel="0" collapsed="false">
      <c r="A26" s="72" t="n">
        <v>29799</v>
      </c>
      <c r="B26" s="19" t="n">
        <v>95.3461075107999</v>
      </c>
      <c r="C26" s="19" t="n">
        <v>101.846539183569</v>
      </c>
      <c r="D26" s="19" t="n">
        <v>101.170075332558</v>
      </c>
      <c r="E26" s="19" t="n">
        <v>102.534831207118</v>
      </c>
      <c r="F26" s="19" t="n">
        <v>100.384364866375</v>
      </c>
    </row>
    <row r="27" customFormat="false" ht="14.65" hidden="false" customHeight="false" outlineLevel="0" collapsed="false">
      <c r="A27" s="72" t="n">
        <v>29830</v>
      </c>
      <c r="B27" s="19" t="n">
        <v>95.2861661302115</v>
      </c>
      <c r="C27" s="19" t="n">
        <v>101.673806123662</v>
      </c>
      <c r="D27" s="19" t="n">
        <v>101.585796850687</v>
      </c>
      <c r="E27" s="19" t="n">
        <v>102.701061689392</v>
      </c>
      <c r="F27" s="19" t="n">
        <v>100.349204884789</v>
      </c>
    </row>
    <row r="28" customFormat="false" ht="14.65" hidden="false" customHeight="false" outlineLevel="0" collapsed="false">
      <c r="A28" s="72" t="n">
        <v>29860</v>
      </c>
      <c r="B28" s="19" t="n">
        <v>94.7251416291666</v>
      </c>
      <c r="C28" s="19" t="n">
        <v>100.740916535661</v>
      </c>
      <c r="D28" s="19" t="n">
        <v>101.719485239693</v>
      </c>
      <c r="E28" s="19" t="n">
        <v>102.539209922682</v>
      </c>
      <c r="F28" s="19" t="n">
        <v>100.12844239557</v>
      </c>
    </row>
    <row r="29" customFormat="false" ht="14.65" hidden="false" customHeight="false" outlineLevel="0" collapsed="false">
      <c r="A29" s="72" t="n">
        <v>29891</v>
      </c>
      <c r="B29" s="19" t="n">
        <v>94.1569065551611</v>
      </c>
      <c r="C29" s="19" t="n">
        <v>99.7729689229638</v>
      </c>
      <c r="D29" s="19" t="n">
        <v>101.55197578554</v>
      </c>
      <c r="E29" s="19" t="n">
        <v>102.627271473976</v>
      </c>
      <c r="F29" s="19" t="n">
        <v>99.8827269688082</v>
      </c>
    </row>
    <row r="30" customFormat="false" ht="14.65" hidden="false" customHeight="false" outlineLevel="0" collapsed="false">
      <c r="A30" s="72" t="n">
        <v>29921</v>
      </c>
      <c r="B30" s="19" t="n">
        <v>93.6120370582115</v>
      </c>
      <c r="C30" s="19" t="n">
        <v>99.2303378718794</v>
      </c>
      <c r="D30" s="19" t="n">
        <v>101.672373254274</v>
      </c>
      <c r="E30" s="19" t="n">
        <v>102.684517726052</v>
      </c>
      <c r="F30" s="19" t="n">
        <v>99.7758124633952</v>
      </c>
    </row>
    <row r="31" customFormat="false" ht="14.65" hidden="false" customHeight="false" outlineLevel="0" collapsed="false">
      <c r="A31" s="72" t="n">
        <v>29952</v>
      </c>
      <c r="B31" s="19" t="n">
        <v>93.2829037723146</v>
      </c>
      <c r="C31" s="19" t="n">
        <v>98.475854345355</v>
      </c>
      <c r="D31" s="19" t="n">
        <v>101.712018110356</v>
      </c>
      <c r="E31" s="19" t="n">
        <v>102.858523500203</v>
      </c>
      <c r="F31" s="19" t="n">
        <v>99.7144130515673</v>
      </c>
    </row>
    <row r="32" customFormat="false" ht="14.65" hidden="false" customHeight="false" outlineLevel="0" collapsed="false">
      <c r="A32" s="72" t="n">
        <v>29983</v>
      </c>
      <c r="B32" s="19" t="n">
        <v>93.0392602488166</v>
      </c>
      <c r="C32" s="19" t="n">
        <v>98.5686306961217</v>
      </c>
      <c r="D32" s="19" t="n">
        <v>101.930937481319</v>
      </c>
      <c r="E32" s="19" t="n">
        <v>103.297523655114</v>
      </c>
      <c r="F32" s="19" t="n">
        <v>99.7654159078067</v>
      </c>
    </row>
    <row r="33" customFormat="false" ht="14.65" hidden="false" customHeight="false" outlineLevel="0" collapsed="false">
      <c r="A33" s="72" t="n">
        <v>30011</v>
      </c>
      <c r="B33" s="19" t="n">
        <v>93.0982549763369</v>
      </c>
      <c r="C33" s="19" t="n">
        <v>97.9463259412176</v>
      </c>
      <c r="D33" s="19" t="n">
        <v>102.374840686445</v>
      </c>
      <c r="E33" s="19" t="n">
        <v>103.245622448055</v>
      </c>
      <c r="F33" s="19" t="n">
        <v>99.8128705199695</v>
      </c>
    </row>
    <row r="34" customFormat="false" ht="14.65" hidden="false" customHeight="false" outlineLevel="0" collapsed="false">
      <c r="A34" s="72" t="n">
        <v>30042</v>
      </c>
      <c r="B34" s="19" t="n">
        <v>93.0102470607043</v>
      </c>
      <c r="C34" s="19" t="n">
        <v>97.8859006657291</v>
      </c>
      <c r="D34" s="19" t="n">
        <v>102.535712535627</v>
      </c>
      <c r="E34" s="19" t="n">
        <v>103.45949223111</v>
      </c>
      <c r="F34" s="19" t="n">
        <v>99.9434052455627</v>
      </c>
    </row>
    <row r="35" customFormat="false" ht="14.65" hidden="false" customHeight="false" outlineLevel="0" collapsed="false">
      <c r="A35" s="72" t="n">
        <v>30072</v>
      </c>
      <c r="B35" s="19" t="n">
        <v>92.7584497117833</v>
      </c>
      <c r="C35" s="19" t="n">
        <v>98.716082532056</v>
      </c>
      <c r="D35" s="19" t="n">
        <v>102.819559810531</v>
      </c>
      <c r="E35" s="19" t="n">
        <v>103.523558237582</v>
      </c>
      <c r="F35" s="19" t="n">
        <v>100.027895030064</v>
      </c>
    </row>
    <row r="36" customFormat="false" ht="14.65" hidden="false" customHeight="false" outlineLevel="0" collapsed="false">
      <c r="A36" s="72" t="n">
        <v>30103</v>
      </c>
      <c r="B36" s="19" t="n">
        <v>92.4285690931985</v>
      </c>
      <c r="C36" s="19" t="n">
        <v>98.614541664704</v>
      </c>
      <c r="D36" s="19" t="n">
        <v>103.348818127909</v>
      </c>
      <c r="E36" s="19" t="n">
        <v>103.743551304176</v>
      </c>
      <c r="F36" s="19" t="n">
        <v>100.104454448965</v>
      </c>
    </row>
    <row r="37" customFormat="false" ht="14.65" hidden="false" customHeight="false" outlineLevel="0" collapsed="false">
      <c r="A37" s="72" t="n">
        <v>30133</v>
      </c>
      <c r="B37" s="19" t="n">
        <v>91.9727335615785</v>
      </c>
      <c r="C37" s="19" t="n">
        <v>97.936654358202</v>
      </c>
      <c r="D37" s="19" t="n">
        <v>103.692293185627</v>
      </c>
      <c r="E37" s="19" t="n">
        <v>103.884635770625</v>
      </c>
      <c r="F37" s="19" t="n">
        <v>100.049581701991</v>
      </c>
    </row>
    <row r="38" customFormat="false" ht="14.65" hidden="false" customHeight="false" outlineLevel="0" collapsed="false">
      <c r="A38" s="72" t="n">
        <v>30164</v>
      </c>
      <c r="B38" s="19" t="n">
        <v>91.7759397146177</v>
      </c>
      <c r="C38" s="19" t="n">
        <v>97.6440858994212</v>
      </c>
      <c r="D38" s="19" t="n">
        <v>104.116070844406</v>
      </c>
      <c r="E38" s="19" t="n">
        <v>103.792502298044</v>
      </c>
      <c r="F38" s="19" t="n">
        <v>100.142918259816</v>
      </c>
    </row>
    <row r="39" customFormat="false" ht="14.65" hidden="false" customHeight="false" outlineLevel="0" collapsed="false">
      <c r="A39" s="72" t="n">
        <v>30195</v>
      </c>
      <c r="B39" s="19" t="n">
        <v>91.820595772846</v>
      </c>
      <c r="C39" s="19" t="n">
        <v>97.3028252272436</v>
      </c>
      <c r="D39" s="19" t="n">
        <v>103.533944512836</v>
      </c>
      <c r="E39" s="19" t="n">
        <v>103.830318019278</v>
      </c>
      <c r="F39" s="19" t="n">
        <v>99.9736252574927</v>
      </c>
    </row>
    <row r="40" customFormat="false" ht="14.65" hidden="false" customHeight="false" outlineLevel="0" collapsed="false">
      <c r="A40" s="72" t="n">
        <v>30225</v>
      </c>
      <c r="B40" s="19" t="n">
        <v>91.7647562939577</v>
      </c>
      <c r="C40" s="19" t="n">
        <v>97.5339049240074</v>
      </c>
      <c r="D40" s="19" t="n">
        <v>103.754051364673</v>
      </c>
      <c r="E40" s="19" t="n">
        <v>103.84150096775</v>
      </c>
      <c r="F40" s="19" t="n">
        <v>99.9879454309851</v>
      </c>
    </row>
    <row r="41" customFormat="false" ht="14.65" hidden="false" customHeight="false" outlineLevel="0" collapsed="false">
      <c r="A41" s="72" t="n">
        <v>30256</v>
      </c>
      <c r="B41" s="19" t="n">
        <v>91.8434343703999</v>
      </c>
      <c r="C41" s="19" t="n">
        <v>95.9432690780837</v>
      </c>
      <c r="D41" s="19" t="n">
        <v>104.296635854727</v>
      </c>
      <c r="E41" s="19" t="n">
        <v>103.60853700768</v>
      </c>
      <c r="F41" s="19" t="n">
        <v>100.034009745125</v>
      </c>
    </row>
    <row r="42" customFormat="false" ht="14.65" hidden="false" customHeight="false" outlineLevel="0" collapsed="false">
      <c r="A42" s="72" t="n">
        <v>30286</v>
      </c>
      <c r="B42" s="19" t="n">
        <v>91.5642426913024</v>
      </c>
      <c r="C42" s="19" t="n">
        <v>96.2332733914412</v>
      </c>
      <c r="D42" s="19" t="n">
        <v>104.454588727572</v>
      </c>
      <c r="E42" s="19" t="n">
        <v>103.742864515515</v>
      </c>
      <c r="F42" s="19" t="n">
        <v>100.13097227907</v>
      </c>
    </row>
    <row r="43" customFormat="false" ht="14.65" hidden="false" customHeight="false" outlineLevel="0" collapsed="false">
      <c r="A43" s="72" t="n">
        <v>30317</v>
      </c>
      <c r="B43" s="19" t="n">
        <v>91.5391351359055</v>
      </c>
      <c r="C43" s="19" t="n">
        <v>95.4515480242385</v>
      </c>
      <c r="D43" s="19" t="n">
        <v>104.420749920795</v>
      </c>
      <c r="E43" s="19" t="n">
        <v>103.936433623813</v>
      </c>
      <c r="F43" s="19" t="n">
        <v>100.145604632425</v>
      </c>
    </row>
    <row r="44" customFormat="false" ht="14.65" hidden="false" customHeight="false" outlineLevel="0" collapsed="false">
      <c r="A44" s="72" t="n">
        <v>30348</v>
      </c>
      <c r="B44" s="19" t="n">
        <v>91.5240184534816</v>
      </c>
      <c r="C44" s="19" t="n">
        <v>95.4643925661321</v>
      </c>
      <c r="D44" s="19" t="n">
        <v>103.933041643386</v>
      </c>
      <c r="E44" s="19" t="n">
        <v>104.348782632739</v>
      </c>
      <c r="F44" s="19" t="n">
        <v>100.060468534248</v>
      </c>
    </row>
    <row r="45" customFormat="false" ht="14.65" hidden="false" customHeight="false" outlineLevel="0" collapsed="false">
      <c r="A45" s="72" t="n">
        <v>30376</v>
      </c>
      <c r="B45" s="19" t="n">
        <v>91.9492687095255</v>
      </c>
      <c r="C45" s="19" t="n">
        <v>95.4252831122019</v>
      </c>
      <c r="D45" s="19" t="n">
        <v>103.984402518397</v>
      </c>
      <c r="E45" s="19" t="n">
        <v>104.56225829838</v>
      </c>
      <c r="F45" s="19" t="n">
        <v>100.163217891554</v>
      </c>
    </row>
    <row r="46" customFormat="false" ht="14.65" hidden="false" customHeight="false" outlineLevel="0" collapsed="false">
      <c r="A46" s="72" t="n">
        <v>30407</v>
      </c>
      <c r="B46" s="19" t="n">
        <v>91.870016570522</v>
      </c>
      <c r="C46" s="19" t="n">
        <v>95.6875413424472</v>
      </c>
      <c r="D46" s="19" t="n">
        <v>104.15491509311</v>
      </c>
      <c r="E46" s="19" t="n">
        <v>104.720202818835</v>
      </c>
      <c r="F46" s="19" t="n">
        <v>100.275958575715</v>
      </c>
    </row>
    <row r="47" customFormat="false" ht="14.65" hidden="false" customHeight="false" outlineLevel="0" collapsed="false">
      <c r="A47" s="72" t="n">
        <v>30437</v>
      </c>
      <c r="B47" s="19" t="n">
        <v>92.0265792878314</v>
      </c>
      <c r="C47" s="19" t="n">
        <v>94.942128696166</v>
      </c>
      <c r="D47" s="19" t="n">
        <v>104.344126623189</v>
      </c>
      <c r="E47" s="19" t="n">
        <v>104.780685372319</v>
      </c>
      <c r="F47" s="19" t="n">
        <v>100.296960507953</v>
      </c>
    </row>
    <row r="48" customFormat="false" ht="14.65" hidden="false" customHeight="false" outlineLevel="0" collapsed="false">
      <c r="A48" s="72" t="n">
        <v>30468</v>
      </c>
      <c r="B48" s="19" t="n">
        <v>91.7204389394965</v>
      </c>
      <c r="C48" s="19" t="n">
        <v>94.7460078065767</v>
      </c>
      <c r="D48" s="19" t="n">
        <v>104.937050731176</v>
      </c>
      <c r="E48" s="19" t="n">
        <v>104.804995406736</v>
      </c>
      <c r="F48" s="19" t="n">
        <v>100.402059480527</v>
      </c>
    </row>
    <row r="49" customFormat="false" ht="14.65" hidden="false" customHeight="false" outlineLevel="0" collapsed="false">
      <c r="A49" s="72" t="n">
        <v>30498</v>
      </c>
      <c r="B49" s="19" t="n">
        <v>92.226014087205</v>
      </c>
      <c r="C49" s="19" t="n">
        <v>94.9489496566586</v>
      </c>
      <c r="D49" s="19" t="n">
        <v>104.669873979735</v>
      </c>
      <c r="E49" s="19" t="n">
        <v>104.710500056496</v>
      </c>
      <c r="F49" s="19" t="n">
        <v>100.42955613452</v>
      </c>
    </row>
    <row r="50" customFormat="false" ht="14.65" hidden="false" customHeight="false" outlineLevel="0" collapsed="false">
      <c r="A50" s="72" t="n">
        <v>30529</v>
      </c>
      <c r="B50" s="19" t="n">
        <v>91.9579637770188</v>
      </c>
      <c r="C50" s="19" t="n">
        <v>93.7792468451373</v>
      </c>
      <c r="D50" s="19" t="n">
        <v>104.588259127315</v>
      </c>
      <c r="E50" s="19" t="n">
        <v>104.715695531948</v>
      </c>
      <c r="F50" s="19" t="n">
        <v>100.352187424105</v>
      </c>
    </row>
    <row r="51" customFormat="false" ht="14.65" hidden="false" customHeight="false" outlineLevel="0" collapsed="false">
      <c r="A51" s="72" t="n">
        <v>30560</v>
      </c>
      <c r="B51" s="19" t="n">
        <v>91.9659370571884</v>
      </c>
      <c r="C51" s="19" t="n">
        <v>93.1776007123424</v>
      </c>
      <c r="D51" s="19" t="n">
        <v>103.988428829436</v>
      </c>
      <c r="E51" s="19" t="n">
        <v>104.759513982388</v>
      </c>
      <c r="F51" s="19" t="n">
        <v>100.127416329634</v>
      </c>
    </row>
    <row r="52" customFormat="false" ht="14.65" hidden="false" customHeight="false" outlineLevel="0" collapsed="false">
      <c r="A52" s="72" t="n">
        <v>30590</v>
      </c>
      <c r="B52" s="19" t="n">
        <v>92.009205138415</v>
      </c>
      <c r="C52" s="19" t="n">
        <v>92.7012169871845</v>
      </c>
      <c r="D52" s="19" t="n">
        <v>104.043838418351</v>
      </c>
      <c r="E52" s="19" t="n">
        <v>104.93847767044</v>
      </c>
      <c r="F52" s="19" t="n">
        <v>100.08539749077</v>
      </c>
    </row>
    <row r="53" customFormat="false" ht="14.65" hidden="false" customHeight="false" outlineLevel="0" collapsed="false">
      <c r="A53" s="72" t="n">
        <v>30621</v>
      </c>
      <c r="B53" s="19" t="n">
        <v>92.0414557256897</v>
      </c>
      <c r="C53" s="19" t="n">
        <v>92.5771611233581</v>
      </c>
      <c r="D53" s="19" t="n">
        <v>104.283780355705</v>
      </c>
      <c r="E53" s="19" t="n">
        <v>105.264027152807</v>
      </c>
      <c r="F53" s="19" t="n">
        <v>100.218214795034</v>
      </c>
    </row>
    <row r="54" customFormat="false" ht="14.65" hidden="false" customHeight="false" outlineLevel="0" collapsed="false">
      <c r="A54" s="72" t="n">
        <v>30651</v>
      </c>
      <c r="B54" s="19" t="n">
        <v>91.8619040054173</v>
      </c>
      <c r="C54" s="19" t="n">
        <v>92.6911746765945</v>
      </c>
      <c r="D54" s="19" t="n">
        <v>104.579825125148</v>
      </c>
      <c r="E54" s="19" t="n">
        <v>105.364956014166</v>
      </c>
      <c r="F54" s="19" t="n">
        <v>100.310643948204</v>
      </c>
    </row>
    <row r="55" customFormat="false" ht="14.65" hidden="false" customHeight="false" outlineLevel="0" collapsed="false">
      <c r="A55" s="72" t="n">
        <v>30682</v>
      </c>
      <c r="B55" s="19" t="n">
        <v>92.1549247129832</v>
      </c>
      <c r="C55" s="19" t="n">
        <v>92.2496778525232</v>
      </c>
      <c r="D55" s="19" t="n">
        <v>104.737445382381</v>
      </c>
      <c r="E55" s="19" t="n">
        <v>105.596368186456</v>
      </c>
      <c r="F55" s="19" t="n">
        <v>100.458273924535</v>
      </c>
    </row>
    <row r="56" customFormat="false" ht="14.65" hidden="false" customHeight="false" outlineLevel="0" collapsed="false">
      <c r="A56" s="72" t="n">
        <v>30713</v>
      </c>
      <c r="B56" s="19" t="n">
        <v>92.4137714853194</v>
      </c>
      <c r="C56" s="19" t="n">
        <v>91.3607301619593</v>
      </c>
      <c r="D56" s="19" t="n">
        <v>104.810547770821</v>
      </c>
      <c r="E56" s="19" t="n">
        <v>105.590200122272</v>
      </c>
      <c r="F56" s="19" t="n">
        <v>100.460956373546</v>
      </c>
    </row>
    <row r="57" customFormat="false" ht="14.65" hidden="false" customHeight="false" outlineLevel="0" collapsed="false">
      <c r="A57" s="72" t="n">
        <v>30742</v>
      </c>
      <c r="B57" s="19" t="n">
        <v>92.2949785305634</v>
      </c>
      <c r="C57" s="19" t="n">
        <v>91.168926706183</v>
      </c>
      <c r="D57" s="19" t="n">
        <v>104.989810724015</v>
      </c>
      <c r="E57" s="19" t="n">
        <v>106.015856346412</v>
      </c>
      <c r="F57" s="19" t="n">
        <v>100.554872192369</v>
      </c>
    </row>
    <row r="58" customFormat="false" ht="14.65" hidden="false" customHeight="false" outlineLevel="0" collapsed="false">
      <c r="A58" s="72" t="n">
        <v>30773</v>
      </c>
      <c r="B58" s="19" t="n">
        <v>92.3004652696604</v>
      </c>
      <c r="C58" s="19" t="n">
        <v>90.8080642234074</v>
      </c>
      <c r="D58" s="19" t="n">
        <v>104.956444798678</v>
      </c>
      <c r="E58" s="19" t="n">
        <v>106.098805109853</v>
      </c>
      <c r="F58" s="19" t="n">
        <v>100.612853274985</v>
      </c>
    </row>
    <row r="59" customFormat="false" ht="14.65" hidden="false" customHeight="false" outlineLevel="0" collapsed="false">
      <c r="A59" s="72" t="n">
        <v>30803</v>
      </c>
      <c r="B59" s="19" t="n">
        <v>92.3593897715233</v>
      </c>
      <c r="C59" s="19" t="n">
        <v>90.7243549871268</v>
      </c>
      <c r="D59" s="19" t="n">
        <v>105.055412130655</v>
      </c>
      <c r="E59" s="19" t="n">
        <v>106.350920329656</v>
      </c>
      <c r="F59" s="19" t="n">
        <v>100.65449239907</v>
      </c>
    </row>
    <row r="60" customFormat="false" ht="14.65" hidden="false" customHeight="false" outlineLevel="0" collapsed="false">
      <c r="A60" s="72" t="n">
        <v>30834</v>
      </c>
      <c r="B60" s="19" t="n">
        <v>92.6077542433323</v>
      </c>
      <c r="C60" s="19" t="n">
        <v>91.0750798766668</v>
      </c>
      <c r="D60" s="19" t="n">
        <v>104.91712175816</v>
      </c>
      <c r="E60" s="19" t="n">
        <v>106.662107928602</v>
      </c>
      <c r="F60" s="19" t="n">
        <v>100.887398743027</v>
      </c>
    </row>
    <row r="61" customFormat="false" ht="14.65" hidden="false" customHeight="false" outlineLevel="0" collapsed="false">
      <c r="A61" s="72" t="n">
        <v>30864</v>
      </c>
      <c r="B61" s="19" t="n">
        <v>92.8205454815525</v>
      </c>
      <c r="C61" s="19" t="n">
        <v>91.924817348974</v>
      </c>
      <c r="D61" s="19" t="n">
        <v>105.090073667229</v>
      </c>
      <c r="E61" s="19" t="n">
        <v>106.992325029382</v>
      </c>
      <c r="F61" s="19" t="n">
        <v>101.179431229105</v>
      </c>
    </row>
    <row r="62" customFormat="false" ht="14.65" hidden="false" customHeight="false" outlineLevel="0" collapsed="false">
      <c r="A62" s="72" t="n">
        <v>30895</v>
      </c>
      <c r="B62" s="19" t="n">
        <v>93.4408391331952</v>
      </c>
      <c r="C62" s="19" t="n">
        <v>91.5339330410864</v>
      </c>
      <c r="D62" s="19" t="n">
        <v>105.185279217056</v>
      </c>
      <c r="E62" s="19" t="n">
        <v>107.379602888837</v>
      </c>
      <c r="F62" s="19" t="n">
        <v>101.465796876081</v>
      </c>
    </row>
    <row r="63" customFormat="false" ht="14.65" hidden="false" customHeight="false" outlineLevel="0" collapsed="false">
      <c r="A63" s="72" t="n">
        <v>30926</v>
      </c>
      <c r="B63" s="19" t="n">
        <v>93.5789116229943</v>
      </c>
      <c r="C63" s="19" t="n">
        <v>91.798854090196</v>
      </c>
      <c r="D63" s="19" t="n">
        <v>105.745571720735</v>
      </c>
      <c r="E63" s="19" t="n">
        <v>107.683264042601</v>
      </c>
      <c r="F63" s="19" t="n">
        <v>101.655324203336</v>
      </c>
    </row>
    <row r="64" customFormat="false" ht="14.65" hidden="false" customHeight="false" outlineLevel="0" collapsed="false">
      <c r="A64" s="72" t="n">
        <v>30956</v>
      </c>
      <c r="B64" s="19" t="n">
        <v>93.5839313777085</v>
      </c>
      <c r="C64" s="19" t="n">
        <v>91.9531271838441</v>
      </c>
      <c r="D64" s="19" t="n">
        <v>105.909967145995</v>
      </c>
      <c r="E64" s="19" t="n">
        <v>107.990428986835</v>
      </c>
      <c r="F64" s="19" t="n">
        <v>101.762464381651</v>
      </c>
    </row>
    <row r="65" customFormat="false" ht="14.65" hidden="false" customHeight="false" outlineLevel="0" collapsed="false">
      <c r="A65" s="72" t="n">
        <v>30987</v>
      </c>
      <c r="B65" s="19" t="n">
        <v>93.6545713942733</v>
      </c>
      <c r="C65" s="19" t="n">
        <v>92.8406763127116</v>
      </c>
      <c r="D65" s="19" t="n">
        <v>105.785970203668</v>
      </c>
      <c r="E65" s="19" t="n">
        <v>108.044768833854</v>
      </c>
      <c r="F65" s="19" t="n">
        <v>101.757249277802</v>
      </c>
    </row>
    <row r="66" customFormat="false" ht="14.65" hidden="false" customHeight="false" outlineLevel="0" collapsed="false">
      <c r="A66" s="72" t="n">
        <v>31017</v>
      </c>
      <c r="B66" s="19" t="n">
        <v>93.823814378024</v>
      </c>
      <c r="C66" s="19" t="n">
        <v>92.0285546339139</v>
      </c>
      <c r="D66" s="19" t="n">
        <v>105.887789593086</v>
      </c>
      <c r="E66" s="19" t="n">
        <v>108.166399950543</v>
      </c>
      <c r="F66" s="19" t="n">
        <v>101.794431874661</v>
      </c>
    </row>
    <row r="67" customFormat="false" ht="14.65" hidden="false" customHeight="false" outlineLevel="0" collapsed="false">
      <c r="A67" s="72" t="n">
        <v>31048</v>
      </c>
      <c r="B67" s="19" t="n">
        <v>94.41250495121</v>
      </c>
      <c r="C67" s="19" t="n">
        <v>91.6460839000936</v>
      </c>
      <c r="D67" s="19" t="n">
        <v>105.836131408061</v>
      </c>
      <c r="E67" s="19" t="n">
        <v>108.314779409775</v>
      </c>
      <c r="F67" s="19" t="n">
        <v>101.91053685705</v>
      </c>
    </row>
    <row r="68" customFormat="false" ht="14.65" hidden="false" customHeight="false" outlineLevel="0" collapsed="false">
      <c r="A68" s="72" t="n">
        <v>31079</v>
      </c>
      <c r="B68" s="19" t="n">
        <v>94.336537792522</v>
      </c>
      <c r="C68" s="19" t="n">
        <v>91.1466229638192</v>
      </c>
      <c r="D68" s="19" t="n">
        <v>105.709204730996</v>
      </c>
      <c r="E68" s="19" t="n">
        <v>108.704874376248</v>
      </c>
      <c r="F68" s="19" t="n">
        <v>101.993495482448</v>
      </c>
    </row>
    <row r="69" customFormat="false" ht="14.65" hidden="false" customHeight="false" outlineLevel="0" collapsed="false">
      <c r="A69" s="72" t="n">
        <v>31107</v>
      </c>
      <c r="B69" s="19" t="n">
        <v>94.5095308670653</v>
      </c>
      <c r="C69" s="19" t="n">
        <v>91.0025105405361</v>
      </c>
      <c r="D69" s="19" t="n">
        <v>105.31357473633</v>
      </c>
      <c r="E69" s="19" t="n">
        <v>109.174409696962</v>
      </c>
      <c r="F69" s="19" t="n">
        <v>102.060155203992</v>
      </c>
    </row>
    <row r="70" customFormat="false" ht="14.65" hidden="false" customHeight="false" outlineLevel="0" collapsed="false">
      <c r="A70" s="72" t="n">
        <v>31138</v>
      </c>
      <c r="B70" s="19" t="n">
        <v>94.5026146234748</v>
      </c>
      <c r="C70" s="19" t="n">
        <v>91.1020851770298</v>
      </c>
      <c r="D70" s="19" t="n">
        <v>105.534509081863</v>
      </c>
      <c r="E70" s="19" t="n">
        <v>109.113056799163</v>
      </c>
      <c r="F70" s="19" t="n">
        <v>102.114682529355</v>
      </c>
    </row>
    <row r="71" customFormat="false" ht="14.65" hidden="false" customHeight="false" outlineLevel="0" collapsed="false">
      <c r="A71" s="72" t="n">
        <v>31168</v>
      </c>
      <c r="B71" s="19" t="n">
        <v>94.7187863373348</v>
      </c>
      <c r="C71" s="19" t="n">
        <v>91.5898126542757</v>
      </c>
      <c r="D71" s="19" t="n">
        <v>105.354963553246</v>
      </c>
      <c r="E71" s="19" t="n">
        <v>109.073284675945</v>
      </c>
      <c r="F71" s="19" t="n">
        <v>102.049552482853</v>
      </c>
    </row>
    <row r="72" customFormat="false" ht="14.65" hidden="false" customHeight="false" outlineLevel="0" collapsed="false">
      <c r="A72" s="72" t="n">
        <v>31199</v>
      </c>
      <c r="B72" s="19" t="n">
        <v>94.6074268899968</v>
      </c>
      <c r="C72" s="19" t="n">
        <v>91.5412938983567</v>
      </c>
      <c r="D72" s="19" t="n">
        <v>105.366312596006</v>
      </c>
      <c r="E72" s="19" t="n">
        <v>108.804177160688</v>
      </c>
      <c r="F72" s="19" t="n">
        <v>102.008496455994</v>
      </c>
    </row>
    <row r="73" customFormat="false" ht="14.65" hidden="false" customHeight="false" outlineLevel="0" collapsed="false">
      <c r="A73" s="72" t="n">
        <v>31229</v>
      </c>
      <c r="B73" s="19" t="n">
        <v>94.2905204629943</v>
      </c>
      <c r="C73" s="19" t="n">
        <v>90.4630169666276</v>
      </c>
      <c r="D73" s="19" t="n">
        <v>105.815126909846</v>
      </c>
      <c r="E73" s="19" t="n">
        <v>109.225981411542</v>
      </c>
      <c r="F73" s="19" t="n">
        <v>102.259081473412</v>
      </c>
    </row>
    <row r="74" customFormat="false" ht="14.65" hidden="false" customHeight="false" outlineLevel="0" collapsed="false">
      <c r="A74" s="72" t="n">
        <v>31260</v>
      </c>
      <c r="B74" s="19" t="n">
        <v>94.5023601023357</v>
      </c>
      <c r="C74" s="19" t="n">
        <v>91.1973532678253</v>
      </c>
      <c r="D74" s="19" t="n">
        <v>106.175690955908</v>
      </c>
      <c r="E74" s="19" t="n">
        <v>109.170704104087</v>
      </c>
      <c r="F74" s="19" t="n">
        <v>102.466706421753</v>
      </c>
    </row>
    <row r="75" customFormat="false" ht="14.65" hidden="false" customHeight="false" outlineLevel="0" collapsed="false">
      <c r="A75" s="72" t="n">
        <v>31291</v>
      </c>
      <c r="B75" s="19" t="n">
        <v>94.9176549252813</v>
      </c>
      <c r="C75" s="19" t="n">
        <v>91.5648399935811</v>
      </c>
      <c r="D75" s="19" t="n">
        <v>106.62526454141</v>
      </c>
      <c r="E75" s="19" t="n">
        <v>109.09164601264</v>
      </c>
      <c r="F75" s="19" t="n">
        <v>102.612196615903</v>
      </c>
    </row>
    <row r="76" customFormat="false" ht="14.65" hidden="false" customHeight="false" outlineLevel="0" collapsed="false">
      <c r="A76" s="72" t="n">
        <v>31321</v>
      </c>
      <c r="B76" s="19" t="n">
        <v>95.2919024255767</v>
      </c>
      <c r="C76" s="19" t="n">
        <v>91.6319663414316</v>
      </c>
      <c r="D76" s="19" t="n">
        <v>106.667820553914</v>
      </c>
      <c r="E76" s="19" t="n">
        <v>109.145223385783</v>
      </c>
      <c r="F76" s="19" t="n">
        <v>102.534731658315</v>
      </c>
    </row>
    <row r="77" customFormat="false" ht="14.65" hidden="false" customHeight="false" outlineLevel="0" collapsed="false">
      <c r="A77" s="72" t="n">
        <v>31352</v>
      </c>
      <c r="B77" s="19" t="n">
        <v>95.1662875140768</v>
      </c>
      <c r="C77" s="19" t="n">
        <v>91.0230836969949</v>
      </c>
      <c r="D77" s="19" t="n">
        <v>107.137143824525</v>
      </c>
      <c r="E77" s="19" t="n">
        <v>109.225040967377</v>
      </c>
      <c r="F77" s="19" t="n">
        <v>102.598349311617</v>
      </c>
    </row>
    <row r="78" customFormat="false" ht="14.65" hidden="false" customHeight="false" outlineLevel="0" collapsed="false">
      <c r="A78" s="72" t="n">
        <v>31382</v>
      </c>
      <c r="B78" s="19" t="n">
        <v>95.1717108176745</v>
      </c>
      <c r="C78" s="19" t="n">
        <v>91.3052682890814</v>
      </c>
      <c r="D78" s="19" t="n">
        <v>107.310434675085</v>
      </c>
      <c r="E78" s="19" t="n">
        <v>109.617415596224</v>
      </c>
      <c r="F78" s="19" t="n">
        <v>102.743046402648</v>
      </c>
    </row>
    <row r="79" customFormat="false" ht="14.65" hidden="false" customHeight="false" outlineLevel="0" collapsed="false">
      <c r="A79" s="72" t="n">
        <v>31413</v>
      </c>
      <c r="B79" s="19" t="n">
        <v>95.024445686445</v>
      </c>
      <c r="C79" s="19" t="n">
        <v>90.8340509062189</v>
      </c>
      <c r="D79" s="19" t="n">
        <v>107.576500880558</v>
      </c>
      <c r="E79" s="19" t="n">
        <v>109.361008295595</v>
      </c>
      <c r="F79" s="19" t="n">
        <v>102.711134032832</v>
      </c>
    </row>
    <row r="80" customFormat="false" ht="14.65" hidden="false" customHeight="false" outlineLevel="0" collapsed="false">
      <c r="A80" s="72" t="n">
        <v>31444</v>
      </c>
      <c r="B80" s="19" t="n">
        <v>95.2982386551462</v>
      </c>
      <c r="C80" s="19" t="n">
        <v>90.4121549943992</v>
      </c>
      <c r="D80" s="19" t="n">
        <v>107.677473137347</v>
      </c>
      <c r="E80" s="19" t="n">
        <v>109.193112871254</v>
      </c>
      <c r="F80" s="19" t="n">
        <v>102.83895854123</v>
      </c>
    </row>
    <row r="81" customFormat="false" ht="14.65" hidden="false" customHeight="false" outlineLevel="0" collapsed="false">
      <c r="A81" s="72" t="n">
        <v>31472</v>
      </c>
      <c r="B81" s="19" t="n">
        <v>95.748769895706</v>
      </c>
      <c r="C81" s="19" t="n">
        <v>90.4464096858569</v>
      </c>
      <c r="D81" s="19" t="n">
        <v>107.760448965711</v>
      </c>
      <c r="E81" s="19" t="n">
        <v>108.669803436078</v>
      </c>
      <c r="F81" s="19" t="n">
        <v>102.857458734029</v>
      </c>
    </row>
    <row r="82" customFormat="false" ht="14.65" hidden="false" customHeight="false" outlineLevel="0" collapsed="false">
      <c r="A82" s="72" t="n">
        <v>31503</v>
      </c>
      <c r="B82" s="19" t="n">
        <v>95.6664849349412</v>
      </c>
      <c r="C82" s="19" t="n">
        <v>90.6272572678326</v>
      </c>
      <c r="D82" s="19" t="n">
        <v>108.017412492776</v>
      </c>
      <c r="E82" s="19" t="n">
        <v>108.975757906584</v>
      </c>
      <c r="F82" s="19" t="n">
        <v>102.958787623287</v>
      </c>
    </row>
    <row r="83" customFormat="false" ht="14.65" hidden="false" customHeight="false" outlineLevel="0" collapsed="false">
      <c r="A83" s="72" t="n">
        <v>31533</v>
      </c>
      <c r="B83" s="19" t="n">
        <v>95.6889850972192</v>
      </c>
      <c r="C83" s="19" t="n">
        <v>90.9142951989703</v>
      </c>
      <c r="D83" s="19" t="n">
        <v>108.307692950633</v>
      </c>
      <c r="E83" s="19" t="n">
        <v>109.268521807096</v>
      </c>
      <c r="F83" s="19" t="n">
        <v>103.084590191548</v>
      </c>
    </row>
    <row r="84" customFormat="false" ht="14.65" hidden="false" customHeight="false" outlineLevel="0" collapsed="false">
      <c r="A84" s="72" t="n">
        <v>31564</v>
      </c>
      <c r="B84" s="19" t="n">
        <v>95.8812825964118</v>
      </c>
      <c r="C84" s="19" t="n">
        <v>90.9747521184177</v>
      </c>
      <c r="D84" s="19" t="n">
        <v>108.230363233114</v>
      </c>
      <c r="E84" s="19" t="n">
        <v>108.982384297202</v>
      </c>
      <c r="F84" s="19" t="n">
        <v>103.086382123763</v>
      </c>
    </row>
    <row r="85" customFormat="false" ht="14.65" hidden="false" customHeight="false" outlineLevel="0" collapsed="false">
      <c r="A85" s="72" t="n">
        <v>31594</v>
      </c>
      <c r="B85" s="19" t="n">
        <v>95.9887851144869</v>
      </c>
      <c r="C85" s="19" t="n">
        <v>91.5093939402466</v>
      </c>
      <c r="D85" s="19" t="n">
        <v>108.235388072775</v>
      </c>
      <c r="E85" s="19" t="n">
        <v>108.814648568286</v>
      </c>
      <c r="F85" s="19" t="n">
        <v>103.231615174515</v>
      </c>
    </row>
    <row r="86" customFormat="false" ht="14.65" hidden="false" customHeight="false" outlineLevel="0" collapsed="false">
      <c r="A86" s="72" t="n">
        <v>31625</v>
      </c>
      <c r="B86" s="19" t="n">
        <v>95.8920802544798</v>
      </c>
      <c r="C86" s="19" t="n">
        <v>91.336357038754</v>
      </c>
      <c r="D86" s="19" t="n">
        <v>107.878770787886</v>
      </c>
      <c r="E86" s="19" t="n">
        <v>108.376359157029</v>
      </c>
      <c r="F86" s="19" t="n">
        <v>103.130922256212</v>
      </c>
    </row>
    <row r="87" customFormat="false" ht="14.65" hidden="false" customHeight="false" outlineLevel="0" collapsed="false">
      <c r="A87" s="72" t="n">
        <v>31656</v>
      </c>
      <c r="B87" s="19" t="n">
        <v>96.3038768538815</v>
      </c>
      <c r="C87" s="19" t="n">
        <v>91.3446098665477</v>
      </c>
      <c r="D87" s="19" t="n">
        <v>107.94125619762</v>
      </c>
      <c r="E87" s="19" t="n">
        <v>108.595443035354</v>
      </c>
      <c r="F87" s="19" t="n">
        <v>103.205619951589</v>
      </c>
    </row>
    <row r="88" customFormat="false" ht="14.65" hidden="false" customHeight="false" outlineLevel="0" collapsed="false">
      <c r="A88" s="72" t="n">
        <v>31686</v>
      </c>
      <c r="B88" s="19" t="n">
        <v>96.0897767512027</v>
      </c>
      <c r="C88" s="19" t="n">
        <v>91.5993802123095</v>
      </c>
      <c r="D88" s="19" t="n">
        <v>108.468099637646</v>
      </c>
      <c r="E88" s="19" t="n">
        <v>108.670526701957</v>
      </c>
      <c r="F88" s="19" t="n">
        <v>103.239027568147</v>
      </c>
    </row>
    <row r="89" customFormat="false" ht="14.65" hidden="false" customHeight="false" outlineLevel="0" collapsed="false">
      <c r="A89" s="72" t="n">
        <v>31717</v>
      </c>
      <c r="B89" s="19" t="n">
        <v>95.8602507058517</v>
      </c>
      <c r="C89" s="19" t="n">
        <v>92.0550040761832</v>
      </c>
      <c r="D89" s="19" t="n">
        <v>108.842635113333</v>
      </c>
      <c r="E89" s="19" t="n">
        <v>108.980722411324</v>
      </c>
      <c r="F89" s="19" t="n">
        <v>103.219493929176</v>
      </c>
    </row>
    <row r="90" customFormat="false" ht="14.65" hidden="false" customHeight="false" outlineLevel="0" collapsed="false">
      <c r="A90" s="72" t="n">
        <v>31747</v>
      </c>
      <c r="B90" s="19" t="n">
        <v>95.4642719944989</v>
      </c>
      <c r="C90" s="19" t="n">
        <v>92.0416596534527</v>
      </c>
      <c r="D90" s="19" t="n">
        <v>108.889465462565</v>
      </c>
      <c r="E90" s="19" t="n">
        <v>108.754095261744</v>
      </c>
      <c r="F90" s="19" t="n">
        <v>103.0815492784</v>
      </c>
    </row>
    <row r="91" customFormat="false" ht="14.65" hidden="false" customHeight="false" outlineLevel="0" collapsed="false">
      <c r="A91" s="72" t="n">
        <v>31778</v>
      </c>
      <c r="B91" s="19" t="n">
        <v>94.2965939011408</v>
      </c>
      <c r="C91" s="19" t="n">
        <v>93.3065170275263</v>
      </c>
      <c r="D91" s="19" t="n">
        <v>109.638168313256</v>
      </c>
      <c r="E91" s="19" t="n">
        <v>109.081344915896</v>
      </c>
      <c r="F91" s="19" t="n">
        <v>102.621675913501</v>
      </c>
    </row>
    <row r="92" customFormat="false" ht="14.65" hidden="false" customHeight="false" outlineLevel="0" collapsed="false">
      <c r="A92" s="72" t="n">
        <v>31809</v>
      </c>
      <c r="B92" s="19" t="n">
        <v>93.733292841388</v>
      </c>
      <c r="C92" s="19" t="n">
        <v>96.7791725155732</v>
      </c>
      <c r="D92" s="19" t="n">
        <v>109.694185518565</v>
      </c>
      <c r="E92" s="19" t="n">
        <v>109.674839108953</v>
      </c>
      <c r="F92" s="19" t="n">
        <v>102.397735979499</v>
      </c>
    </row>
    <row r="93" customFormat="false" ht="14.65" hidden="false" customHeight="false" outlineLevel="0" collapsed="false">
      <c r="A93" s="72" t="n">
        <v>31837</v>
      </c>
      <c r="B93" s="19" t="n">
        <v>92.4203544104115</v>
      </c>
      <c r="C93" s="19" t="n">
        <v>97.4444083507679</v>
      </c>
      <c r="D93" s="19" t="n">
        <v>110.536453178034</v>
      </c>
      <c r="E93" s="19" t="n">
        <v>110.66977671053</v>
      </c>
      <c r="F93" s="19" t="n">
        <v>102.198868817474</v>
      </c>
    </row>
    <row r="94" customFormat="false" ht="14.65" hidden="false" customHeight="false" outlineLevel="0" collapsed="false">
      <c r="A94" s="72" t="n">
        <v>31868</v>
      </c>
      <c r="B94" s="19" t="n">
        <v>92.7219998342015</v>
      </c>
      <c r="C94" s="19" t="n">
        <v>98.7285517981295</v>
      </c>
      <c r="D94" s="19" t="n">
        <v>110.012173613553</v>
      </c>
      <c r="E94" s="19" t="n">
        <v>110.891898780982</v>
      </c>
      <c r="F94" s="19" t="n">
        <v>102.191134682773</v>
      </c>
    </row>
    <row r="95" customFormat="false" ht="14.65" hidden="false" customHeight="false" outlineLevel="0" collapsed="false">
      <c r="A95" s="72" t="n">
        <v>31898</v>
      </c>
      <c r="B95" s="19" t="n">
        <v>92.5400346561206</v>
      </c>
      <c r="C95" s="19" t="n">
        <v>97.9486622392929</v>
      </c>
      <c r="D95" s="19" t="n">
        <v>110.181365766076</v>
      </c>
      <c r="E95" s="19" t="n">
        <v>111.842491746473</v>
      </c>
      <c r="F95" s="19" t="n">
        <v>102.270009961204</v>
      </c>
    </row>
    <row r="96" customFormat="false" ht="14.65" hidden="false" customHeight="false" outlineLevel="0" collapsed="false">
      <c r="A96" s="72" t="n">
        <v>31929</v>
      </c>
      <c r="B96" s="19" t="n">
        <v>92.1387296654803</v>
      </c>
      <c r="C96" s="19" t="n">
        <v>98.8804456845088</v>
      </c>
      <c r="D96" s="19" t="n">
        <v>110.649407586046</v>
      </c>
      <c r="E96" s="19" t="n">
        <v>111.407076632223</v>
      </c>
      <c r="F96" s="19" t="n">
        <v>102.323161146938</v>
      </c>
    </row>
    <row r="97" customFormat="false" ht="14.65" hidden="false" customHeight="false" outlineLevel="0" collapsed="false">
      <c r="A97" s="72" t="n">
        <v>31959</v>
      </c>
      <c r="B97" s="19" t="n">
        <v>92.3790255648209</v>
      </c>
      <c r="C97" s="19" t="n">
        <v>99.0966034314864</v>
      </c>
      <c r="D97" s="19" t="n">
        <v>110.853990012858</v>
      </c>
      <c r="E97" s="19" t="n">
        <v>111.38192961737</v>
      </c>
      <c r="F97" s="19" t="n">
        <v>102.599583773246</v>
      </c>
    </row>
    <row r="98" customFormat="false" ht="14.65" hidden="false" customHeight="false" outlineLevel="0" collapsed="false">
      <c r="A98" s="72" t="n">
        <v>31990</v>
      </c>
      <c r="B98" s="19" t="n">
        <v>91.9852090738112</v>
      </c>
      <c r="C98" s="19" t="n">
        <v>98.5504810933054</v>
      </c>
      <c r="D98" s="19" t="n">
        <v>111.065983431791</v>
      </c>
      <c r="E98" s="19" t="n">
        <v>111.020999238252</v>
      </c>
      <c r="F98" s="19" t="n">
        <v>102.364656542939</v>
      </c>
    </row>
    <row r="99" customFormat="false" ht="14.65" hidden="false" customHeight="false" outlineLevel="0" collapsed="false">
      <c r="A99" s="72" t="n">
        <v>32021</v>
      </c>
      <c r="B99" s="19" t="n">
        <v>92.3615141376533</v>
      </c>
      <c r="C99" s="19" t="n">
        <v>98.9598419339094</v>
      </c>
      <c r="D99" s="19" t="n">
        <v>111.013488297741</v>
      </c>
      <c r="E99" s="19" t="n">
        <v>111.544173015448</v>
      </c>
      <c r="F99" s="19" t="n">
        <v>102.562506064824</v>
      </c>
    </row>
    <row r="100" customFormat="false" ht="14.65" hidden="false" customHeight="false" outlineLevel="0" collapsed="false">
      <c r="A100" s="72" t="n">
        <v>32051</v>
      </c>
      <c r="B100" s="19" t="n">
        <v>92.4063612746706</v>
      </c>
      <c r="C100" s="19" t="n">
        <v>98.9156412412841</v>
      </c>
      <c r="D100" s="19" t="n">
        <v>111.880932133131</v>
      </c>
      <c r="E100" s="19" t="n">
        <v>111.476068494234</v>
      </c>
      <c r="F100" s="19" t="n">
        <v>102.708819118401</v>
      </c>
    </row>
    <row r="101" customFormat="false" ht="14.65" hidden="false" customHeight="false" outlineLevel="0" collapsed="false">
      <c r="A101" s="72" t="n">
        <v>32082</v>
      </c>
      <c r="B101" s="19" t="n">
        <v>92.7624351241836</v>
      </c>
      <c r="C101" s="19" t="n">
        <v>99.2498879115155</v>
      </c>
      <c r="D101" s="19" t="n">
        <v>112.328924784475</v>
      </c>
      <c r="E101" s="19" t="n">
        <v>112.234376661231</v>
      </c>
      <c r="F101" s="19" t="n">
        <v>103.19186492187</v>
      </c>
    </row>
    <row r="102" customFormat="false" ht="14.65" hidden="false" customHeight="false" outlineLevel="0" collapsed="false">
      <c r="A102" s="72" t="n">
        <v>32112</v>
      </c>
      <c r="B102" s="19" t="n">
        <v>92.8936274116305</v>
      </c>
      <c r="C102" s="19" t="n">
        <v>99.2249748106615</v>
      </c>
      <c r="D102" s="19" t="n">
        <v>112.398460015485</v>
      </c>
      <c r="E102" s="19" t="n">
        <v>112.199516502652</v>
      </c>
      <c r="F102" s="19" t="n">
        <v>103.1569963892</v>
      </c>
    </row>
    <row r="103" customFormat="false" ht="14.65" hidden="false" customHeight="false" outlineLevel="0" collapsed="false">
      <c r="A103" s="72" t="n">
        <v>32143</v>
      </c>
      <c r="B103" s="19" t="n">
        <v>92.8772994703454</v>
      </c>
      <c r="C103" s="19" t="n">
        <v>99.5153570995199</v>
      </c>
      <c r="D103" s="19" t="n">
        <v>112.076189612126</v>
      </c>
      <c r="E103" s="19" t="n">
        <v>112.374921613004</v>
      </c>
      <c r="F103" s="19" t="n">
        <v>103.160195551022</v>
      </c>
    </row>
    <row r="104" customFormat="false" ht="14.65" hidden="false" customHeight="false" outlineLevel="0" collapsed="false">
      <c r="A104" s="72" t="n">
        <v>32174</v>
      </c>
      <c r="B104" s="19" t="n">
        <v>92.9442933103322</v>
      </c>
      <c r="C104" s="19" t="n">
        <v>99.8800190147568</v>
      </c>
      <c r="D104" s="19" t="n">
        <v>112.825586310461</v>
      </c>
      <c r="E104" s="19" t="n">
        <v>111.411103885381</v>
      </c>
      <c r="F104" s="19" t="n">
        <v>103.421050989588</v>
      </c>
    </row>
    <row r="105" customFormat="false" ht="14.65" hidden="false" customHeight="false" outlineLevel="0" collapsed="false">
      <c r="A105" s="72" t="n">
        <v>32203</v>
      </c>
      <c r="B105" s="19" t="n">
        <v>92.7890539605925</v>
      </c>
      <c r="C105" s="19" t="n">
        <v>99.471960162469</v>
      </c>
      <c r="D105" s="19" t="n">
        <v>113.397542599162</v>
      </c>
      <c r="E105" s="19" t="n">
        <v>111.671503118723</v>
      </c>
      <c r="F105" s="19" t="n">
        <v>103.655777597386</v>
      </c>
    </row>
    <row r="106" customFormat="false" ht="14.65" hidden="false" customHeight="false" outlineLevel="0" collapsed="false">
      <c r="A106" s="72" t="n">
        <v>32234</v>
      </c>
      <c r="B106" s="19" t="n">
        <v>93.1374367832955</v>
      </c>
      <c r="C106" s="19" t="n">
        <v>98.6383968676832</v>
      </c>
      <c r="D106" s="19" t="n">
        <v>113.201617076979</v>
      </c>
      <c r="E106" s="19" t="n">
        <v>111.973928686034</v>
      </c>
      <c r="F106" s="19" t="n">
        <v>103.681759737868</v>
      </c>
    </row>
    <row r="107" customFormat="false" ht="14.65" hidden="false" customHeight="false" outlineLevel="0" collapsed="false">
      <c r="A107" s="72" t="n">
        <v>32264</v>
      </c>
      <c r="B107" s="19" t="n">
        <v>93.3391423339588</v>
      </c>
      <c r="C107" s="19" t="n">
        <v>98.9148959084007</v>
      </c>
      <c r="D107" s="19" t="n">
        <v>113.457190276458</v>
      </c>
      <c r="E107" s="19" t="n">
        <v>111.725832440364</v>
      </c>
      <c r="F107" s="19" t="n">
        <v>103.612473387782</v>
      </c>
    </row>
    <row r="108" customFormat="false" ht="14.65" hidden="false" customHeight="false" outlineLevel="0" collapsed="false">
      <c r="A108" s="72" t="n">
        <v>32295</v>
      </c>
      <c r="B108" s="19" t="n">
        <v>93.1371533813324</v>
      </c>
      <c r="C108" s="19" t="n">
        <v>98.2443033129075</v>
      </c>
      <c r="D108" s="19" t="n">
        <v>113.749886870199</v>
      </c>
      <c r="E108" s="19" t="n">
        <v>112.19351695792</v>
      </c>
      <c r="F108" s="19" t="n">
        <v>103.814476708859</v>
      </c>
    </row>
    <row r="109" customFormat="false" ht="14.65" hidden="false" customHeight="false" outlineLevel="0" collapsed="false">
      <c r="A109" s="72" t="n">
        <v>32325</v>
      </c>
      <c r="B109" s="19" t="n">
        <v>92.7898009088616</v>
      </c>
      <c r="C109" s="19" t="n">
        <v>99.0676867666232</v>
      </c>
      <c r="D109" s="19" t="n">
        <v>114.061377363308</v>
      </c>
      <c r="E109" s="19" t="n">
        <v>112.031286091643</v>
      </c>
      <c r="F109" s="19" t="n">
        <v>103.904794604451</v>
      </c>
    </row>
    <row r="110" customFormat="false" ht="14.65" hidden="false" customHeight="false" outlineLevel="0" collapsed="false">
      <c r="A110" s="72" t="n">
        <v>32356</v>
      </c>
      <c r="B110" s="19" t="n">
        <v>92.6962343533086</v>
      </c>
      <c r="C110" s="19" t="n">
        <v>99.5006147104587</v>
      </c>
      <c r="D110" s="19" t="n">
        <v>114.306485277701</v>
      </c>
      <c r="E110" s="19" t="n">
        <v>112.551778834753</v>
      </c>
      <c r="F110" s="19" t="n">
        <v>104.103447712244</v>
      </c>
    </row>
    <row r="111" customFormat="false" ht="14.65" hidden="false" customHeight="false" outlineLevel="0" collapsed="false">
      <c r="A111" s="72" t="n">
        <v>32387</v>
      </c>
      <c r="B111" s="19" t="n">
        <v>92.4151799989032</v>
      </c>
      <c r="C111" s="19" t="n">
        <v>98.6654713877119</v>
      </c>
      <c r="D111" s="19" t="n">
        <v>114.865583994113</v>
      </c>
      <c r="E111" s="19" t="n">
        <v>112.835251182325</v>
      </c>
      <c r="F111" s="19" t="n">
        <v>104.060248557867</v>
      </c>
    </row>
    <row r="112" customFormat="false" ht="14.65" hidden="false" customHeight="false" outlineLevel="0" collapsed="false">
      <c r="A112" s="72" t="n">
        <v>32417</v>
      </c>
      <c r="B112" s="19" t="n">
        <v>92.3367708666037</v>
      </c>
      <c r="C112" s="19" t="n">
        <v>99.067340299179</v>
      </c>
      <c r="D112" s="19" t="n">
        <v>115.560917086734</v>
      </c>
      <c r="E112" s="19" t="n">
        <v>113.162671114106</v>
      </c>
      <c r="F112" s="19" t="n">
        <v>104.274787703672</v>
      </c>
    </row>
    <row r="113" customFormat="false" ht="14.65" hidden="false" customHeight="false" outlineLevel="0" collapsed="false">
      <c r="A113" s="72" t="n">
        <v>32448</v>
      </c>
      <c r="B113" s="19" t="n">
        <v>92.6061346733899</v>
      </c>
      <c r="C113" s="19" t="n">
        <v>99.1657701228704</v>
      </c>
      <c r="D113" s="19" t="n">
        <v>115.487322835481</v>
      </c>
      <c r="E113" s="19" t="n">
        <v>113.437446918712</v>
      </c>
      <c r="F113" s="19" t="n">
        <v>104.402840974628</v>
      </c>
    </row>
    <row r="114" customFormat="false" ht="14.65" hidden="false" customHeight="false" outlineLevel="0" collapsed="false">
      <c r="A114" s="72" t="n">
        <v>32478</v>
      </c>
      <c r="B114" s="19" t="n">
        <v>93.1335495789997</v>
      </c>
      <c r="C114" s="19" t="n">
        <v>99.3756096163139</v>
      </c>
      <c r="D114" s="19" t="n">
        <v>115.629247587895</v>
      </c>
      <c r="E114" s="19" t="n">
        <v>113.29699235855</v>
      </c>
      <c r="F114" s="19" t="n">
        <v>104.562185961313</v>
      </c>
    </row>
    <row r="115" customFormat="false" ht="14.65" hidden="false" customHeight="false" outlineLevel="0" collapsed="false">
      <c r="A115" s="72" t="n">
        <v>32509</v>
      </c>
      <c r="B115" s="19" t="n">
        <v>92.9365785822001</v>
      </c>
      <c r="C115" s="19" t="n">
        <v>99.8890655598809</v>
      </c>
      <c r="D115" s="19" t="n">
        <v>115.986261228224</v>
      </c>
      <c r="E115" s="19" t="n">
        <v>113.413497077019</v>
      </c>
      <c r="F115" s="19" t="n">
        <v>104.737130640259</v>
      </c>
    </row>
    <row r="116" customFormat="false" ht="14.65" hidden="false" customHeight="false" outlineLevel="0" collapsed="false">
      <c r="A116" s="72" t="n">
        <v>32540</v>
      </c>
      <c r="B116" s="19" t="n">
        <v>93.3004789079927</v>
      </c>
      <c r="C116" s="19" t="n">
        <v>99.7772016580714</v>
      </c>
      <c r="D116" s="19" t="n">
        <v>115.943957762055</v>
      </c>
      <c r="E116" s="19" t="n">
        <v>112.976759774632</v>
      </c>
      <c r="F116" s="19" t="n">
        <v>104.793889186548</v>
      </c>
    </row>
    <row r="117" customFormat="false" ht="14.65" hidden="false" customHeight="false" outlineLevel="0" collapsed="false">
      <c r="A117" s="72" t="n">
        <v>32568</v>
      </c>
      <c r="B117" s="19" t="n">
        <v>93.5958539697915</v>
      </c>
      <c r="C117" s="19" t="n">
        <v>101.437717465279</v>
      </c>
      <c r="D117" s="19" t="n">
        <v>115.97305672384</v>
      </c>
      <c r="E117" s="19" t="n">
        <v>112.862024065471</v>
      </c>
      <c r="F117" s="19" t="n">
        <v>104.986857334736</v>
      </c>
    </row>
    <row r="118" customFormat="false" ht="14.65" hidden="false" customHeight="false" outlineLevel="0" collapsed="false">
      <c r="A118" s="72" t="n">
        <v>32599</v>
      </c>
      <c r="B118" s="19" t="n">
        <v>93.5405112674288</v>
      </c>
      <c r="C118" s="19" t="n">
        <v>102.515165368249</v>
      </c>
      <c r="D118" s="19" t="n">
        <v>116.754912019093</v>
      </c>
      <c r="E118" s="19" t="n">
        <v>112.726835985164</v>
      </c>
      <c r="F118" s="19" t="n">
        <v>105.116275225881</v>
      </c>
    </row>
    <row r="119" customFormat="false" ht="14.65" hidden="false" customHeight="false" outlineLevel="0" collapsed="false">
      <c r="A119" s="72" t="n">
        <v>32629</v>
      </c>
      <c r="B119" s="19" t="n">
        <v>93.4743088373461</v>
      </c>
      <c r="C119" s="19" t="n">
        <v>102.109121243701</v>
      </c>
      <c r="D119" s="19" t="n">
        <v>117.403144609266</v>
      </c>
      <c r="E119" s="19" t="n">
        <v>112.869981037012</v>
      </c>
      <c r="F119" s="19" t="n">
        <v>105.229658106098</v>
      </c>
    </row>
    <row r="120" customFormat="false" ht="14.65" hidden="false" customHeight="false" outlineLevel="0" collapsed="false">
      <c r="A120" s="72" t="n">
        <v>32660</v>
      </c>
      <c r="B120" s="19" t="n">
        <v>94.0034792034393</v>
      </c>
      <c r="C120" s="19" t="n">
        <v>101.085718304425</v>
      </c>
      <c r="D120" s="19" t="n">
        <v>117.67389210779</v>
      </c>
      <c r="E120" s="19" t="n">
        <v>112.800007923405</v>
      </c>
      <c r="F120" s="19" t="n">
        <v>105.376584344707</v>
      </c>
    </row>
    <row r="121" customFormat="false" ht="14.65" hidden="false" customHeight="false" outlineLevel="0" collapsed="false">
      <c r="A121" s="72" t="n">
        <v>32690</v>
      </c>
      <c r="B121" s="19" t="n">
        <v>93.4782207586056</v>
      </c>
      <c r="C121" s="19" t="n">
        <v>99.9837981888686</v>
      </c>
      <c r="D121" s="19" t="n">
        <v>117.531090028192</v>
      </c>
      <c r="E121" s="19" t="n">
        <v>113.419745622134</v>
      </c>
      <c r="F121" s="19" t="n">
        <v>105.458988753179</v>
      </c>
    </row>
    <row r="122" customFormat="false" ht="14.65" hidden="false" customHeight="false" outlineLevel="0" collapsed="false">
      <c r="A122" s="72" t="n">
        <v>32721</v>
      </c>
      <c r="B122" s="19" t="n">
        <v>93.2614340902653</v>
      </c>
      <c r="C122" s="19" t="n">
        <v>100.994197242694</v>
      </c>
      <c r="D122" s="19" t="n">
        <v>118.164696790216</v>
      </c>
      <c r="E122" s="19" t="n">
        <v>113.765771637412</v>
      </c>
      <c r="F122" s="19" t="n">
        <v>105.731687956642</v>
      </c>
    </row>
    <row r="123" customFormat="false" ht="14.65" hidden="false" customHeight="false" outlineLevel="0" collapsed="false">
      <c r="A123" s="72" t="n">
        <v>32752</v>
      </c>
      <c r="B123" s="19" t="n">
        <v>92.9895172314142</v>
      </c>
      <c r="C123" s="19" t="n">
        <v>102.83674548982</v>
      </c>
      <c r="D123" s="19" t="n">
        <v>118.428634947589</v>
      </c>
      <c r="E123" s="19" t="n">
        <v>114.069881949839</v>
      </c>
      <c r="F123" s="19" t="n">
        <v>105.81770631688</v>
      </c>
    </row>
    <row r="124" customFormat="false" ht="14.65" hidden="false" customHeight="false" outlineLevel="0" collapsed="false">
      <c r="A124" s="72" t="n">
        <v>32782</v>
      </c>
      <c r="B124" s="19" t="n">
        <v>93.3977224728221</v>
      </c>
      <c r="C124" s="19" t="n">
        <v>103.319676695637</v>
      </c>
      <c r="D124" s="19" t="n">
        <v>118.566135156888</v>
      </c>
      <c r="E124" s="19" t="n">
        <v>114.002797926964</v>
      </c>
      <c r="F124" s="19" t="n">
        <v>105.883694332849</v>
      </c>
    </row>
    <row r="125" customFormat="false" ht="14.65" hidden="false" customHeight="false" outlineLevel="0" collapsed="false">
      <c r="A125" s="72" t="n">
        <v>32813</v>
      </c>
      <c r="B125" s="19" t="n">
        <v>93.3100396980148</v>
      </c>
      <c r="C125" s="19" t="n">
        <v>104.152783740089</v>
      </c>
      <c r="D125" s="19" t="n">
        <v>118.689502084143</v>
      </c>
      <c r="E125" s="19" t="n">
        <v>114.126820839845</v>
      </c>
      <c r="F125" s="19" t="n">
        <v>105.981538657575</v>
      </c>
    </row>
    <row r="126" customFormat="false" ht="14.65" hidden="false" customHeight="false" outlineLevel="0" collapsed="false">
      <c r="A126" s="72" t="n">
        <v>32843</v>
      </c>
      <c r="B126" s="19" t="n">
        <v>93.7213258055488</v>
      </c>
      <c r="C126" s="19" t="n">
        <v>105.711724013832</v>
      </c>
      <c r="D126" s="19" t="n">
        <v>118.650060660666</v>
      </c>
      <c r="E126" s="19" t="n">
        <v>114.303474391521</v>
      </c>
      <c r="F126" s="19" t="n">
        <v>106.206498945096</v>
      </c>
    </row>
    <row r="127" customFormat="false" ht="14.65" hidden="false" customHeight="false" outlineLevel="0" collapsed="false">
      <c r="A127" s="72" t="n">
        <v>32874</v>
      </c>
      <c r="B127" s="19" t="n">
        <v>93.5960342294612</v>
      </c>
      <c r="C127" s="19" t="n">
        <v>107.011915409854</v>
      </c>
      <c r="D127" s="19" t="n">
        <v>118.294454036906</v>
      </c>
      <c r="E127" s="19" t="n">
        <v>115.056981502822</v>
      </c>
      <c r="F127" s="19" t="n">
        <v>106.351649159919</v>
      </c>
    </row>
    <row r="128" customFormat="false" ht="14.65" hidden="false" customHeight="false" outlineLevel="0" collapsed="false">
      <c r="A128" s="72" t="n">
        <v>32905</v>
      </c>
      <c r="B128" s="19" t="n">
        <v>93.1983553762879</v>
      </c>
      <c r="C128" s="19" t="n">
        <v>107.843146576664</v>
      </c>
      <c r="D128" s="19" t="n">
        <v>118.40428081029</v>
      </c>
      <c r="E128" s="19" t="n">
        <v>115.796637854752</v>
      </c>
      <c r="F128" s="19" t="n">
        <v>106.676453306364</v>
      </c>
    </row>
    <row r="129" customFormat="false" ht="14.65" hidden="false" customHeight="false" outlineLevel="0" collapsed="false">
      <c r="A129" s="72" t="n">
        <v>32933</v>
      </c>
      <c r="B129" s="19" t="n">
        <v>92.7634717653133</v>
      </c>
      <c r="C129" s="19" t="n">
        <v>110.224134242955</v>
      </c>
      <c r="D129" s="19" t="n">
        <v>118.700138855757</v>
      </c>
      <c r="E129" s="19" t="n">
        <v>116.099869007137</v>
      </c>
      <c r="F129" s="19" t="n">
        <v>106.880122655124</v>
      </c>
    </row>
    <row r="130" customFormat="false" ht="14.65" hidden="false" customHeight="false" outlineLevel="0" collapsed="false">
      <c r="A130" s="72" t="n">
        <v>32964</v>
      </c>
      <c r="B130" s="19" t="n">
        <v>92.8592276897757</v>
      </c>
      <c r="C130" s="19" t="n">
        <v>110.655375894767</v>
      </c>
      <c r="D130" s="19" t="n">
        <v>118.957271508594</v>
      </c>
      <c r="E130" s="19" t="n">
        <v>115.859885790945</v>
      </c>
      <c r="F130" s="19" t="n">
        <v>106.827027409919</v>
      </c>
    </row>
    <row r="131" customFormat="false" ht="14.65" hidden="false" customHeight="false" outlineLevel="0" collapsed="false">
      <c r="A131" s="72" t="n">
        <v>32994</v>
      </c>
      <c r="B131" s="19" t="n">
        <v>92.1566480196865</v>
      </c>
      <c r="C131" s="19" t="n">
        <v>108.71757280469</v>
      </c>
      <c r="D131" s="19" t="n">
        <v>119.107100432125</v>
      </c>
      <c r="E131" s="19" t="n">
        <v>116.489009042361</v>
      </c>
      <c r="F131" s="19" t="n">
        <v>106.660596691438</v>
      </c>
    </row>
    <row r="132" customFormat="false" ht="14.65" hidden="false" customHeight="false" outlineLevel="0" collapsed="false">
      <c r="A132" s="72" t="n">
        <v>33025</v>
      </c>
      <c r="B132" s="19" t="n">
        <v>91.4520948544465</v>
      </c>
      <c r="C132" s="19" t="n">
        <v>108.520154445812</v>
      </c>
      <c r="D132" s="19" t="n">
        <v>118.354686998696</v>
      </c>
      <c r="E132" s="19" t="n">
        <v>116.638287901543</v>
      </c>
      <c r="F132" s="19" t="n">
        <v>106.328963326597</v>
      </c>
    </row>
    <row r="133" customFormat="false" ht="14.65" hidden="false" customHeight="false" outlineLevel="0" collapsed="false">
      <c r="A133" s="72" t="n">
        <v>33055</v>
      </c>
      <c r="B133" s="19" t="n">
        <v>90.9969977047861</v>
      </c>
      <c r="C133" s="19" t="n">
        <v>107.96457428647</v>
      </c>
      <c r="D133" s="19" t="n">
        <v>118.402011915088</v>
      </c>
      <c r="E133" s="19" t="n">
        <v>116.971107065027</v>
      </c>
      <c r="F133" s="19" t="n">
        <v>106.445025445293</v>
      </c>
    </row>
    <row r="134" customFormat="false" ht="14.65" hidden="false" customHeight="false" outlineLevel="0" collapsed="false">
      <c r="A134" s="72" t="n">
        <v>33086</v>
      </c>
      <c r="B134" s="19" t="n">
        <v>91.4331791382463</v>
      </c>
      <c r="C134" s="19" t="n">
        <v>110.244018711538</v>
      </c>
      <c r="D134" s="19" t="n">
        <v>118.378374250604</v>
      </c>
      <c r="E134" s="19" t="n">
        <v>116.612486685856</v>
      </c>
      <c r="F134" s="19" t="n">
        <v>106.47594079649</v>
      </c>
    </row>
    <row r="135" customFormat="false" ht="14.65" hidden="false" customHeight="false" outlineLevel="0" collapsed="false">
      <c r="A135" s="72" t="n">
        <v>33117</v>
      </c>
      <c r="B135" s="19" t="n">
        <v>91.2035027241316</v>
      </c>
      <c r="C135" s="19" t="n">
        <v>112.122161599373</v>
      </c>
      <c r="D135" s="19" t="n">
        <v>118.924151396314</v>
      </c>
      <c r="E135" s="19" t="n">
        <v>116.76306816758</v>
      </c>
      <c r="F135" s="19" t="n">
        <v>106.681662873834</v>
      </c>
    </row>
    <row r="136" customFormat="false" ht="14.65" hidden="false" customHeight="false" outlineLevel="0" collapsed="false">
      <c r="A136" s="72" t="n">
        <v>33147</v>
      </c>
      <c r="B136" s="19" t="n">
        <v>91.2451300972272</v>
      </c>
      <c r="C136" s="19" t="n">
        <v>112.536227666909</v>
      </c>
      <c r="D136" s="19" t="n">
        <v>118.844674135102</v>
      </c>
      <c r="E136" s="19" t="n">
        <v>116.638954327141</v>
      </c>
      <c r="F136" s="19" t="n">
        <v>106.664475018677</v>
      </c>
    </row>
    <row r="137" customFormat="false" ht="14.65" hidden="false" customHeight="false" outlineLevel="0" collapsed="false">
      <c r="A137" s="72" t="n">
        <v>33178</v>
      </c>
      <c r="B137" s="19" t="n">
        <v>90.2713453299789</v>
      </c>
      <c r="C137" s="19" t="n">
        <v>113.687900802292</v>
      </c>
      <c r="D137" s="19" t="n">
        <v>119.013988652466</v>
      </c>
      <c r="E137" s="19" t="n">
        <v>116.540943720891</v>
      </c>
      <c r="F137" s="19" t="n">
        <v>106.492387181979</v>
      </c>
    </row>
    <row r="138" customFormat="false" ht="14.65" hidden="false" customHeight="false" outlineLevel="0" collapsed="false">
      <c r="A138" s="72" t="n">
        <v>33208</v>
      </c>
      <c r="B138" s="19" t="n">
        <v>89.8228089081926</v>
      </c>
      <c r="C138" s="19" t="n">
        <v>112.817355585565</v>
      </c>
      <c r="D138" s="19" t="n">
        <v>119.208351572985</v>
      </c>
      <c r="E138" s="19" t="n">
        <v>116.781072342701</v>
      </c>
      <c r="F138" s="19" t="n">
        <v>106.421314979656</v>
      </c>
    </row>
    <row r="139" customFormat="false" ht="14.65" hidden="false" customHeight="false" outlineLevel="0" collapsed="false">
      <c r="A139" s="72" t="n">
        <v>33239</v>
      </c>
      <c r="B139" s="19" t="n">
        <v>89.8785979015829</v>
      </c>
      <c r="C139" s="19" t="n">
        <v>113.769976072295</v>
      </c>
      <c r="D139" s="19" t="n">
        <v>119.058339871739</v>
      </c>
      <c r="E139" s="19" t="n">
        <v>116.849903424</v>
      </c>
      <c r="F139" s="19" t="n">
        <v>106.44459544451</v>
      </c>
    </row>
    <row r="140" customFormat="false" ht="14.65" hidden="false" customHeight="false" outlineLevel="0" collapsed="false">
      <c r="A140" s="72" t="n">
        <v>33270</v>
      </c>
      <c r="B140" s="19" t="n">
        <v>89.7167561935364</v>
      </c>
      <c r="C140" s="19" t="n">
        <v>114.035991599618</v>
      </c>
      <c r="D140" s="19" t="n">
        <v>118.889729430658</v>
      </c>
      <c r="E140" s="19" t="n">
        <v>116.740150311801</v>
      </c>
      <c r="F140" s="19" t="n">
        <v>106.409177658083</v>
      </c>
    </row>
    <row r="141" customFormat="false" ht="14.65" hidden="false" customHeight="false" outlineLevel="0" collapsed="false">
      <c r="A141" s="72" t="n">
        <v>33298</v>
      </c>
      <c r="B141" s="19" t="n">
        <v>88.980314398643</v>
      </c>
      <c r="C141" s="19" t="n">
        <v>114.039641458557</v>
      </c>
      <c r="D141" s="19" t="n">
        <v>118.760902159029</v>
      </c>
      <c r="E141" s="19" t="n">
        <v>117.372294873365</v>
      </c>
      <c r="F141" s="19" t="n">
        <v>106.320123705563</v>
      </c>
    </row>
    <row r="142" customFormat="false" ht="14.65" hidden="false" customHeight="false" outlineLevel="0" collapsed="false">
      <c r="A142" s="72" t="n">
        <v>33329</v>
      </c>
      <c r="B142" s="19" t="n">
        <v>88.3685013572611</v>
      </c>
      <c r="C142" s="19" t="n">
        <v>113.520802524402</v>
      </c>
      <c r="D142" s="19" t="n">
        <v>118.933116934966</v>
      </c>
      <c r="E142" s="19" t="n">
        <v>117.223859634862</v>
      </c>
      <c r="F142" s="19" t="n">
        <v>106.064307327692</v>
      </c>
    </row>
    <row r="143" customFormat="false" ht="14.65" hidden="false" customHeight="false" outlineLevel="0" collapsed="false">
      <c r="A143" s="72" t="n">
        <v>33359</v>
      </c>
      <c r="B143" s="19" t="n">
        <v>87.7212459487299</v>
      </c>
      <c r="C143" s="19" t="n">
        <v>113.845546677162</v>
      </c>
      <c r="D143" s="19" t="n">
        <v>118.851404954752</v>
      </c>
      <c r="E143" s="19" t="n">
        <v>117.238902030191</v>
      </c>
      <c r="F143" s="19" t="n">
        <v>105.800787553356</v>
      </c>
    </row>
    <row r="144" customFormat="false" ht="14.65" hidden="false" customHeight="false" outlineLevel="0" collapsed="false">
      <c r="A144" s="72" t="n">
        <v>33390</v>
      </c>
      <c r="B144" s="19" t="n">
        <v>86.4121027630594</v>
      </c>
      <c r="C144" s="19" t="n">
        <v>113.150209836699</v>
      </c>
      <c r="D144" s="19" t="n">
        <v>118.167589442862</v>
      </c>
      <c r="E144" s="19" t="n">
        <v>117.226971960243</v>
      </c>
      <c r="F144" s="19" t="n">
        <v>105.344396537125</v>
      </c>
    </row>
    <row r="145" customFormat="false" ht="14.65" hidden="false" customHeight="false" outlineLevel="0" collapsed="false">
      <c r="A145" s="72" t="n">
        <v>33420</v>
      </c>
      <c r="B145" s="19" t="n">
        <v>85.4594982619919</v>
      </c>
      <c r="C145" s="19" t="n">
        <v>112.900237752917</v>
      </c>
      <c r="D145" s="19" t="n">
        <v>117.428096873481</v>
      </c>
      <c r="E145" s="19" t="n">
        <v>117.108284870859</v>
      </c>
      <c r="F145" s="19" t="n">
        <v>104.863204807064</v>
      </c>
    </row>
    <row r="146" customFormat="false" ht="14.65" hidden="false" customHeight="false" outlineLevel="0" collapsed="false">
      <c r="A146" s="72" t="n">
        <v>33451</v>
      </c>
      <c r="B146" s="19" t="n">
        <v>85.0710620290768</v>
      </c>
      <c r="C146" s="19" t="n">
        <v>112.112405539767</v>
      </c>
      <c r="D146" s="19" t="n">
        <v>116.930308809048</v>
      </c>
      <c r="E146" s="19" t="n">
        <v>116.862797316773</v>
      </c>
      <c r="F146" s="19" t="n">
        <v>104.462843693995</v>
      </c>
    </row>
    <row r="147" customFormat="false" ht="14.65" hidden="false" customHeight="false" outlineLevel="0" collapsed="false">
      <c r="A147" s="72" t="n">
        <v>33482</v>
      </c>
      <c r="B147" s="19" t="n">
        <v>84.5646016573564</v>
      </c>
      <c r="C147" s="19" t="n">
        <v>110.444910575577</v>
      </c>
      <c r="D147" s="19" t="n">
        <v>117.248546376765</v>
      </c>
      <c r="E147" s="19" t="n">
        <v>117.324280079626</v>
      </c>
      <c r="F147" s="19" t="n">
        <v>104.258721540795</v>
      </c>
    </row>
    <row r="148" customFormat="false" ht="14.65" hidden="false" customHeight="false" outlineLevel="0" collapsed="false">
      <c r="A148" s="72" t="n">
        <v>33512</v>
      </c>
      <c r="B148" s="19" t="n">
        <v>83.9102855286699</v>
      </c>
      <c r="C148" s="19" t="n">
        <v>109.658499341435</v>
      </c>
      <c r="D148" s="19" t="n">
        <v>117.293390757847</v>
      </c>
      <c r="E148" s="19" t="n">
        <v>117.073262181088</v>
      </c>
      <c r="F148" s="19" t="n">
        <v>103.970473751408</v>
      </c>
    </row>
    <row r="149" customFormat="false" ht="14.65" hidden="false" customHeight="false" outlineLevel="0" collapsed="false">
      <c r="A149" s="72" t="n">
        <v>33543</v>
      </c>
      <c r="B149" s="19" t="n">
        <v>83.0729737551658</v>
      </c>
      <c r="C149" s="19" t="n">
        <v>107.181727625846</v>
      </c>
      <c r="D149" s="19" t="n">
        <v>116.935185123685</v>
      </c>
      <c r="E149" s="19" t="n">
        <v>117.165566505341</v>
      </c>
      <c r="F149" s="19" t="n">
        <v>103.52635879903</v>
      </c>
    </row>
    <row r="150" customFormat="false" ht="14.65" hidden="false" customHeight="false" outlineLevel="0" collapsed="false">
      <c r="A150" s="72" t="n">
        <v>33573</v>
      </c>
      <c r="B150" s="19" t="n">
        <v>82.7774147912183</v>
      </c>
      <c r="C150" s="19" t="n">
        <v>105.317730577004</v>
      </c>
      <c r="D150" s="19" t="n">
        <v>116.748074579313</v>
      </c>
      <c r="E150" s="19" t="n">
        <v>116.455559092738</v>
      </c>
      <c r="F150" s="19" t="n">
        <v>103.093966179544</v>
      </c>
    </row>
    <row r="151" customFormat="false" ht="14.65" hidden="false" customHeight="false" outlineLevel="0" collapsed="false">
      <c r="A151" s="72" t="n">
        <v>33604</v>
      </c>
      <c r="B151" s="19" t="n">
        <v>82.1785252747353</v>
      </c>
      <c r="C151" s="19" t="n">
        <v>103.259741841837</v>
      </c>
      <c r="D151" s="19" t="n">
        <v>116.908110399657</v>
      </c>
      <c r="E151" s="19" t="n">
        <v>116.629621756954</v>
      </c>
      <c r="F151" s="19" t="n">
        <v>102.822387668933</v>
      </c>
    </row>
    <row r="152" customFormat="false" ht="14.65" hidden="false" customHeight="false" outlineLevel="0" collapsed="false">
      <c r="A152" s="72" t="n">
        <v>33635</v>
      </c>
      <c r="B152" s="19" t="n">
        <v>81.3677471398159</v>
      </c>
      <c r="C152" s="19" t="n">
        <v>102.324816237521</v>
      </c>
      <c r="D152" s="19" t="n">
        <v>117.049086525179</v>
      </c>
      <c r="E152" s="19" t="n">
        <v>116.595325833736</v>
      </c>
      <c r="F152" s="19" t="n">
        <v>102.571912928077</v>
      </c>
    </row>
    <row r="153" customFormat="false" ht="14.65" hidden="false" customHeight="false" outlineLevel="0" collapsed="false">
      <c r="A153" s="72" t="n">
        <v>33664</v>
      </c>
      <c r="B153" s="19" t="n">
        <v>80.760877152914</v>
      </c>
      <c r="C153" s="19" t="n">
        <v>101.526558774994</v>
      </c>
      <c r="D153" s="19" t="n">
        <v>117.140327002966</v>
      </c>
      <c r="E153" s="19" t="n">
        <v>116.194966189117</v>
      </c>
      <c r="F153" s="19" t="n">
        <v>102.29346896056</v>
      </c>
    </row>
    <row r="154" customFormat="false" ht="14.65" hidden="false" customHeight="false" outlineLevel="0" collapsed="false">
      <c r="A154" s="72" t="n">
        <v>33695</v>
      </c>
      <c r="B154" s="19" t="n">
        <v>79.8810810155241</v>
      </c>
      <c r="C154" s="19" t="n">
        <v>100.541215452964</v>
      </c>
      <c r="D154" s="19" t="n">
        <v>116.943177493489</v>
      </c>
      <c r="E154" s="19" t="n">
        <v>116.432794282505</v>
      </c>
      <c r="F154" s="19" t="n">
        <v>101.987789363882</v>
      </c>
    </row>
    <row r="155" customFormat="false" ht="14.65" hidden="false" customHeight="false" outlineLevel="0" collapsed="false">
      <c r="A155" s="72" t="n">
        <v>33725</v>
      </c>
      <c r="B155" s="19" t="n">
        <v>79.5568002997474</v>
      </c>
      <c r="C155" s="19" t="n">
        <v>99.2266577804879</v>
      </c>
      <c r="D155" s="19" t="n">
        <v>116.541522525449</v>
      </c>
      <c r="E155" s="19" t="n">
        <v>116.441151895012</v>
      </c>
      <c r="F155" s="19" t="n">
        <v>101.637961295888</v>
      </c>
    </row>
    <row r="156" customFormat="false" ht="14.65" hidden="false" customHeight="false" outlineLevel="0" collapsed="false">
      <c r="A156" s="72" t="n">
        <v>33756</v>
      </c>
      <c r="B156" s="19" t="n">
        <v>79.0121070775418</v>
      </c>
      <c r="C156" s="19" t="n">
        <v>97.4235375545686</v>
      </c>
      <c r="D156" s="19" t="n">
        <v>116.001604604222</v>
      </c>
      <c r="E156" s="19" t="n">
        <v>116.177486993964</v>
      </c>
      <c r="F156" s="19" t="n">
        <v>101.224526797261</v>
      </c>
    </row>
    <row r="157" customFormat="false" ht="14.65" hidden="false" customHeight="false" outlineLevel="0" collapsed="false">
      <c r="A157" s="72" t="n">
        <v>33786</v>
      </c>
      <c r="B157" s="19" t="n">
        <v>78.5884289404905</v>
      </c>
      <c r="C157" s="19" t="n">
        <v>97.8392868502472</v>
      </c>
      <c r="D157" s="19" t="n">
        <v>115.474908176472</v>
      </c>
      <c r="E157" s="19" t="n">
        <v>115.41112185872</v>
      </c>
      <c r="F157" s="19" t="n">
        <v>100.768099901842</v>
      </c>
    </row>
    <row r="158" customFormat="false" ht="14.65" hidden="false" customHeight="false" outlineLevel="0" collapsed="false">
      <c r="A158" s="72" t="n">
        <v>33817</v>
      </c>
      <c r="B158" s="19" t="n">
        <v>77.5348546457723</v>
      </c>
      <c r="C158" s="19" t="n">
        <v>96.8692772837887</v>
      </c>
      <c r="D158" s="19" t="n">
        <v>115.010877539783</v>
      </c>
      <c r="E158" s="19" t="n">
        <v>114.944241151898</v>
      </c>
      <c r="F158" s="19" t="n">
        <v>100.21799529728</v>
      </c>
    </row>
    <row r="159" customFormat="false" ht="14.65" hidden="false" customHeight="false" outlineLevel="0" collapsed="false">
      <c r="A159" s="72" t="n">
        <v>33848</v>
      </c>
      <c r="B159" s="19" t="n">
        <v>77.2781446908443</v>
      </c>
      <c r="C159" s="19" t="n">
        <v>96.1501553146727</v>
      </c>
      <c r="D159" s="19" t="n">
        <v>115.121235327362</v>
      </c>
      <c r="E159" s="19" t="n">
        <v>114.375121105135</v>
      </c>
      <c r="F159" s="19" t="n">
        <v>99.7723986219574</v>
      </c>
    </row>
    <row r="160" customFormat="false" ht="14.65" hidden="false" customHeight="false" outlineLevel="0" collapsed="false">
      <c r="A160" s="72" t="n">
        <v>33878</v>
      </c>
      <c r="B160" s="19" t="n">
        <v>76.5446441110096</v>
      </c>
      <c r="C160" s="19" t="n">
        <v>94.2844430154931</v>
      </c>
      <c r="D160" s="19" t="n">
        <v>114.538819263491</v>
      </c>
      <c r="E160" s="19" t="n">
        <v>114.228197620286</v>
      </c>
      <c r="F160" s="19" t="n">
        <v>99.2395419649711</v>
      </c>
    </row>
    <row r="161" customFormat="false" ht="14.65" hidden="false" customHeight="false" outlineLevel="0" collapsed="false">
      <c r="A161" s="72" t="n">
        <v>33909</v>
      </c>
      <c r="B161" s="19" t="n">
        <v>76.4343052452519</v>
      </c>
      <c r="C161" s="19" t="n">
        <v>93.7182740670907</v>
      </c>
      <c r="D161" s="19" t="n">
        <v>114.524031801953</v>
      </c>
      <c r="E161" s="19" t="n">
        <v>113.653765366015</v>
      </c>
      <c r="F161" s="19" t="n">
        <v>99.0254773463221</v>
      </c>
    </row>
    <row r="162" customFormat="false" ht="14.65" hidden="false" customHeight="false" outlineLevel="0" collapsed="false">
      <c r="A162" s="72" t="n">
        <v>33939</v>
      </c>
      <c r="B162" s="19" t="n">
        <v>75.8922022998884</v>
      </c>
      <c r="C162" s="19" t="n">
        <v>92.4826515258758</v>
      </c>
      <c r="D162" s="19" t="n">
        <v>114.237971400954</v>
      </c>
      <c r="E162" s="19" t="n">
        <v>113.176792103831</v>
      </c>
      <c r="F162" s="19" t="n">
        <v>98.6565157670558</v>
      </c>
    </row>
    <row r="163" customFormat="false" ht="14.65" hidden="false" customHeight="false" outlineLevel="0" collapsed="false">
      <c r="A163" s="72" t="n">
        <v>33970</v>
      </c>
      <c r="B163" s="19" t="n">
        <v>75.5085233811296</v>
      </c>
      <c r="C163" s="19" t="n">
        <v>91.1423449762661</v>
      </c>
      <c r="D163" s="19" t="n">
        <v>113.158305548919</v>
      </c>
      <c r="E163" s="19" t="n">
        <v>112.463831134425</v>
      </c>
      <c r="F163" s="19" t="n">
        <v>98.0777236628658</v>
      </c>
    </row>
    <row r="164" customFormat="false" ht="14.65" hidden="false" customHeight="false" outlineLevel="0" collapsed="false">
      <c r="A164" s="72" t="n">
        <v>34001</v>
      </c>
      <c r="B164" s="19" t="n">
        <v>75.2720372997658</v>
      </c>
      <c r="C164" s="19" t="n">
        <v>89.8131736506956</v>
      </c>
      <c r="D164" s="19" t="n">
        <v>111.733583197151</v>
      </c>
      <c r="E164" s="19" t="n">
        <v>111.946371602346</v>
      </c>
      <c r="F164" s="19" t="n">
        <v>97.4791089701602</v>
      </c>
    </row>
    <row r="165" customFormat="false" ht="14.65" hidden="false" customHeight="false" outlineLevel="0" collapsed="false">
      <c r="A165" s="72" t="n">
        <v>34029</v>
      </c>
      <c r="B165" s="19" t="n">
        <v>75.1114870145268</v>
      </c>
      <c r="C165" s="19" t="n">
        <v>88.9536083279814</v>
      </c>
      <c r="D165" s="19" t="n">
        <v>110.000934268174</v>
      </c>
      <c r="E165" s="19" t="n">
        <v>111.101849472939</v>
      </c>
      <c r="F165" s="19" t="n">
        <v>96.729050313531</v>
      </c>
    </row>
    <row r="166" customFormat="false" ht="14.65" hidden="false" customHeight="false" outlineLevel="0" collapsed="false">
      <c r="A166" s="72" t="n">
        <v>34060</v>
      </c>
      <c r="B166" s="19" t="n">
        <v>74.7503136111728</v>
      </c>
      <c r="C166" s="19" t="n">
        <v>88.5569783054397</v>
      </c>
      <c r="D166" s="19" t="n">
        <v>109.349287820361</v>
      </c>
      <c r="E166" s="19" t="n">
        <v>110.533280039792</v>
      </c>
      <c r="F166" s="19" t="n">
        <v>96.1440769458287</v>
      </c>
    </row>
    <row r="167" customFormat="false" ht="14.65" hidden="false" customHeight="false" outlineLevel="0" collapsed="false">
      <c r="A167" s="72" t="n">
        <v>34090</v>
      </c>
      <c r="B167" s="19" t="n">
        <v>74.2469747728103</v>
      </c>
      <c r="C167" s="19" t="n">
        <v>86.8065530339704</v>
      </c>
      <c r="D167" s="19" t="n">
        <v>108.446509685119</v>
      </c>
      <c r="E167" s="19" t="n">
        <v>110.246952144393</v>
      </c>
      <c r="F167" s="19" t="n">
        <v>95.5337282286213</v>
      </c>
    </row>
    <row r="168" customFormat="false" ht="14.65" hidden="false" customHeight="false" outlineLevel="0" collapsed="false">
      <c r="A168" s="72" t="n">
        <v>34121</v>
      </c>
      <c r="B168" s="19" t="n">
        <v>73.963151564718</v>
      </c>
      <c r="C168" s="19" t="n">
        <v>85.4919351652756</v>
      </c>
      <c r="D168" s="19" t="n">
        <v>108.285794630437</v>
      </c>
      <c r="E168" s="19" t="n">
        <v>110.086985883514</v>
      </c>
      <c r="F168" s="19" t="n">
        <v>95.433379849522</v>
      </c>
    </row>
    <row r="169" customFormat="false" ht="14.65" hidden="false" customHeight="false" outlineLevel="0" collapsed="false">
      <c r="A169" s="72" t="n">
        <v>34151</v>
      </c>
      <c r="B169" s="19" t="n">
        <v>72.7873591929868</v>
      </c>
      <c r="C169" s="19" t="n">
        <v>83.5021051341095</v>
      </c>
      <c r="D169" s="19" t="n">
        <v>108.164219553768</v>
      </c>
      <c r="E169" s="19" t="n">
        <v>110.331489930176</v>
      </c>
      <c r="F169" s="19" t="n">
        <v>95.0984329723222</v>
      </c>
    </row>
    <row r="170" customFormat="false" ht="14.65" hidden="false" customHeight="false" outlineLevel="0" collapsed="false">
      <c r="A170" s="72" t="n">
        <v>34182</v>
      </c>
      <c r="B170" s="19" t="n">
        <v>72.3081974672883</v>
      </c>
      <c r="C170" s="19" t="n">
        <v>82.4430459771329</v>
      </c>
      <c r="D170" s="19" t="n">
        <v>108.084429202825</v>
      </c>
      <c r="E170" s="19" t="n">
        <v>109.669111791975</v>
      </c>
      <c r="F170" s="19" t="n">
        <v>94.6085486467083</v>
      </c>
    </row>
    <row r="171" customFormat="false" ht="14.65" hidden="false" customHeight="false" outlineLevel="0" collapsed="false">
      <c r="A171" s="72" t="n">
        <v>34213</v>
      </c>
      <c r="B171" s="19" t="n">
        <v>72.2291824609178</v>
      </c>
      <c r="C171" s="19" t="n">
        <v>81.4251914235834</v>
      </c>
      <c r="D171" s="19" t="n">
        <v>107.672424451706</v>
      </c>
      <c r="E171" s="19" t="n">
        <v>109.264132592218</v>
      </c>
      <c r="F171" s="19" t="n">
        <v>94.1080821201801</v>
      </c>
    </row>
    <row r="172" customFormat="false" ht="14.65" hidden="false" customHeight="false" outlineLevel="0" collapsed="false">
      <c r="A172" s="72" t="n">
        <v>34243</v>
      </c>
      <c r="B172" s="19" t="n">
        <v>72.2150353596308</v>
      </c>
      <c r="C172" s="19" t="n">
        <v>80.8960132573529</v>
      </c>
      <c r="D172" s="19" t="n">
        <v>107.777408368291</v>
      </c>
      <c r="E172" s="19" t="n">
        <v>108.381469027673</v>
      </c>
      <c r="F172" s="19" t="n">
        <v>93.8111994236306</v>
      </c>
    </row>
    <row r="173" customFormat="false" ht="14.65" hidden="false" customHeight="false" outlineLevel="0" collapsed="false">
      <c r="A173" s="72" t="n">
        <v>34274</v>
      </c>
      <c r="B173" s="19" t="n">
        <v>72.0522127768162</v>
      </c>
      <c r="C173" s="19" t="n">
        <v>79.5783836382803</v>
      </c>
      <c r="D173" s="19" t="n">
        <v>107.624548754812</v>
      </c>
      <c r="E173" s="19" t="n">
        <v>108.347761493021</v>
      </c>
      <c r="F173" s="19" t="n">
        <v>93.6945122990281</v>
      </c>
    </row>
    <row r="174" customFormat="false" ht="14.65" hidden="false" customHeight="false" outlineLevel="0" collapsed="false">
      <c r="A174" s="72" t="n">
        <v>34304</v>
      </c>
      <c r="B174" s="19" t="n">
        <v>71.6256908379085</v>
      </c>
      <c r="C174" s="19" t="n">
        <v>78.7424616882965</v>
      </c>
      <c r="D174" s="19" t="n">
        <v>107.931816510028</v>
      </c>
      <c r="E174" s="19" t="n">
        <v>107.940334529369</v>
      </c>
      <c r="F174" s="19" t="n">
        <v>93.5673411182091</v>
      </c>
    </row>
    <row r="175" customFormat="false" ht="14.65" hidden="false" customHeight="false" outlineLevel="0" collapsed="false">
      <c r="A175" s="72" t="n">
        <v>34335</v>
      </c>
      <c r="B175" s="19" t="n">
        <v>71.4978506673444</v>
      </c>
      <c r="C175" s="19" t="n">
        <v>77.873525279588</v>
      </c>
      <c r="D175" s="19" t="n">
        <v>107.840928741981</v>
      </c>
      <c r="E175" s="19" t="n">
        <v>107.925648079363</v>
      </c>
      <c r="F175" s="19" t="n">
        <v>93.439260700074</v>
      </c>
    </row>
    <row r="176" customFormat="false" ht="14.65" hidden="false" customHeight="false" outlineLevel="0" collapsed="false">
      <c r="A176" s="72" t="n">
        <v>34366</v>
      </c>
      <c r="B176" s="19" t="n">
        <v>71.2083766846951</v>
      </c>
      <c r="C176" s="19" t="n">
        <v>77.6574458710634</v>
      </c>
      <c r="D176" s="19" t="n">
        <v>108.099909602102</v>
      </c>
      <c r="E176" s="19" t="n">
        <v>107.603556767064</v>
      </c>
      <c r="F176" s="19" t="n">
        <v>93.3691110407024</v>
      </c>
    </row>
    <row r="177" customFormat="false" ht="14.65" hidden="false" customHeight="false" outlineLevel="0" collapsed="false">
      <c r="A177" s="72" t="n">
        <v>34394</v>
      </c>
      <c r="B177" s="19" t="n">
        <v>70.6434366681423</v>
      </c>
      <c r="C177" s="19" t="n">
        <v>77.0789051868976</v>
      </c>
      <c r="D177" s="19" t="n">
        <v>108.225120920004</v>
      </c>
      <c r="E177" s="19" t="n">
        <v>108.162055418734</v>
      </c>
      <c r="F177" s="19" t="n">
        <v>93.3529107634058</v>
      </c>
    </row>
    <row r="178" customFormat="false" ht="14.65" hidden="false" customHeight="false" outlineLevel="0" collapsed="false">
      <c r="A178" s="72" t="n">
        <v>34425</v>
      </c>
      <c r="B178" s="19" t="n">
        <v>71.3201685537762</v>
      </c>
      <c r="C178" s="19" t="n">
        <v>76.6218656270789</v>
      </c>
      <c r="D178" s="19" t="n">
        <v>108.646329349358</v>
      </c>
      <c r="E178" s="19" t="n">
        <v>108.258540479184</v>
      </c>
      <c r="F178" s="19" t="n">
        <v>93.5829038386776</v>
      </c>
    </row>
    <row r="179" customFormat="false" ht="14.65" hidden="false" customHeight="false" outlineLevel="0" collapsed="false">
      <c r="A179" s="72" t="n">
        <v>34455</v>
      </c>
      <c r="B179" s="19" t="n">
        <v>71.598277132233</v>
      </c>
      <c r="C179" s="19" t="n">
        <v>76.4995195895672</v>
      </c>
      <c r="D179" s="19" t="n">
        <v>109.139939306184</v>
      </c>
      <c r="E179" s="19" t="n">
        <v>108.210345322939</v>
      </c>
      <c r="F179" s="19" t="n">
        <v>93.7383711265369</v>
      </c>
    </row>
    <row r="180" customFormat="false" ht="14.65" hidden="false" customHeight="false" outlineLevel="0" collapsed="false">
      <c r="A180" s="72" t="n">
        <v>34486</v>
      </c>
      <c r="B180" s="19" t="n">
        <v>71.9901893966856</v>
      </c>
      <c r="C180" s="19" t="n">
        <v>78.1917177152556</v>
      </c>
      <c r="D180" s="19" t="n">
        <v>109.885714348112</v>
      </c>
      <c r="E180" s="19" t="n">
        <v>107.809329398725</v>
      </c>
      <c r="F180" s="19" t="n">
        <v>94.2309266734316</v>
      </c>
    </row>
    <row r="181" customFormat="false" ht="14.65" hidden="false" customHeight="false" outlineLevel="0" collapsed="false">
      <c r="A181" s="72" t="n">
        <v>34516</v>
      </c>
      <c r="B181" s="19" t="n">
        <v>72.2982789235233</v>
      </c>
      <c r="C181" s="19" t="n">
        <v>77.2367782137497</v>
      </c>
      <c r="D181" s="19" t="n">
        <v>110.14492678509</v>
      </c>
      <c r="E181" s="19" t="n">
        <v>107.84778103658</v>
      </c>
      <c r="F181" s="19" t="n">
        <v>94.3312567151982</v>
      </c>
    </row>
    <row r="182" customFormat="false" ht="14.65" hidden="false" customHeight="false" outlineLevel="0" collapsed="false">
      <c r="A182" s="72" t="n">
        <v>34547</v>
      </c>
      <c r="B182" s="19" t="n">
        <v>72.5588671789906</v>
      </c>
      <c r="C182" s="19" t="n">
        <v>76.9436666365387</v>
      </c>
      <c r="D182" s="19" t="n">
        <v>110.273061316321</v>
      </c>
      <c r="E182" s="19" t="n">
        <v>108.263487744176</v>
      </c>
      <c r="F182" s="19" t="n">
        <v>94.510895188583</v>
      </c>
    </row>
    <row r="183" customFormat="false" ht="14.65" hidden="false" customHeight="false" outlineLevel="0" collapsed="false">
      <c r="A183" s="72" t="n">
        <v>34578</v>
      </c>
      <c r="B183" s="19" t="n">
        <v>72.5930285365034</v>
      </c>
      <c r="C183" s="19" t="n">
        <v>78.2136234169349</v>
      </c>
      <c r="D183" s="19" t="n">
        <v>109.688754530608</v>
      </c>
      <c r="E183" s="19" t="n">
        <v>108.034010214166</v>
      </c>
      <c r="F183" s="19" t="n">
        <v>94.1886525688288</v>
      </c>
    </row>
    <row r="184" customFormat="false" ht="14.65" hidden="false" customHeight="false" outlineLevel="0" collapsed="false">
      <c r="A184" s="72" t="n">
        <v>34608</v>
      </c>
      <c r="B184" s="19" t="n">
        <v>73.1935724686899</v>
      </c>
      <c r="C184" s="19" t="n">
        <v>79.372822443841</v>
      </c>
      <c r="D184" s="19" t="n">
        <v>109.773257904278</v>
      </c>
      <c r="E184" s="19" t="n">
        <v>108.125525179805</v>
      </c>
      <c r="F184" s="19" t="n">
        <v>94.4701615594496</v>
      </c>
    </row>
    <row r="185" customFormat="false" ht="14.65" hidden="false" customHeight="false" outlineLevel="0" collapsed="false">
      <c r="A185" s="72" t="n">
        <v>34639</v>
      </c>
      <c r="B185" s="19" t="n">
        <v>73.5833739317649</v>
      </c>
      <c r="C185" s="19" t="n">
        <v>78.7530298096276</v>
      </c>
      <c r="D185" s="19" t="n">
        <v>109.40786916096</v>
      </c>
      <c r="E185" s="19" t="n">
        <v>108.436996806326</v>
      </c>
      <c r="F185" s="19" t="n">
        <v>94.517802622222</v>
      </c>
    </row>
    <row r="186" customFormat="false" ht="14.65" hidden="false" customHeight="false" outlineLevel="0" collapsed="false">
      <c r="A186" s="72" t="n">
        <v>34669</v>
      </c>
      <c r="B186" s="19" t="n">
        <v>73.6466379295254</v>
      </c>
      <c r="C186" s="19" t="n">
        <v>77.3730142270887</v>
      </c>
      <c r="D186" s="19" t="n">
        <v>109.853607146746</v>
      </c>
      <c r="E186" s="19" t="n">
        <v>108.005153794966</v>
      </c>
      <c r="F186" s="19" t="n">
        <v>94.4483019365732</v>
      </c>
    </row>
    <row r="187" customFormat="false" ht="14.65" hidden="false" customHeight="false" outlineLevel="0" collapsed="false">
      <c r="A187" s="72" t="n">
        <v>34700</v>
      </c>
      <c r="B187" s="19" t="n">
        <v>73.5588167553857</v>
      </c>
      <c r="C187" s="19" t="n">
        <v>77.7235113718323</v>
      </c>
      <c r="D187" s="19" t="n">
        <v>110.338877238523</v>
      </c>
      <c r="E187" s="19" t="n">
        <v>107.610486176621</v>
      </c>
      <c r="F187" s="19" t="n">
        <v>94.5909910056034</v>
      </c>
    </row>
    <row r="188" customFormat="false" ht="14.65" hidden="false" customHeight="false" outlineLevel="0" collapsed="false">
      <c r="A188" s="72" t="n">
        <v>34731</v>
      </c>
      <c r="B188" s="19" t="n">
        <v>73.8445366517773</v>
      </c>
      <c r="C188" s="19" t="n">
        <v>79.0654323898404</v>
      </c>
      <c r="D188" s="19" t="n">
        <v>110.953220122489</v>
      </c>
      <c r="E188" s="19" t="n">
        <v>107.267460763886</v>
      </c>
      <c r="F188" s="19" t="n">
        <v>94.8380869033168</v>
      </c>
    </row>
    <row r="189" customFormat="false" ht="14.65" hidden="false" customHeight="false" outlineLevel="0" collapsed="false">
      <c r="A189" s="72" t="n">
        <v>34759</v>
      </c>
      <c r="B189" s="19" t="n">
        <v>74.1549913620629</v>
      </c>
      <c r="C189" s="19" t="n">
        <v>78.2743433691533</v>
      </c>
      <c r="D189" s="19" t="n">
        <v>111.077497554639</v>
      </c>
      <c r="E189" s="19" t="n">
        <v>107.659874395881</v>
      </c>
      <c r="F189" s="19" t="n">
        <v>94.9226583457749</v>
      </c>
    </row>
    <row r="190" customFormat="false" ht="14.65" hidden="false" customHeight="false" outlineLevel="0" collapsed="false">
      <c r="A190" s="72" t="n">
        <v>34790</v>
      </c>
      <c r="B190" s="19" t="n">
        <v>74.6138046003071</v>
      </c>
      <c r="C190" s="19" t="n">
        <v>79.4023192725837</v>
      </c>
      <c r="D190" s="19" t="n">
        <v>111.691199580186</v>
      </c>
      <c r="E190" s="19" t="n">
        <v>107.702195378235</v>
      </c>
      <c r="F190" s="19" t="n">
        <v>95.271938761465</v>
      </c>
    </row>
    <row r="191" customFormat="false" ht="14.65" hidden="false" customHeight="false" outlineLevel="0" collapsed="false">
      <c r="A191" s="72" t="n">
        <v>34820</v>
      </c>
      <c r="B191" s="19" t="n">
        <v>75.2797484821386</v>
      </c>
      <c r="C191" s="19" t="n">
        <v>80.1448806499278</v>
      </c>
      <c r="D191" s="19" t="n">
        <v>112.756881185612</v>
      </c>
      <c r="E191" s="19" t="n">
        <v>107.570513393347</v>
      </c>
      <c r="F191" s="19" t="n">
        <v>95.6947336194776</v>
      </c>
    </row>
    <row r="192" customFormat="false" ht="14.65" hidden="false" customHeight="false" outlineLevel="0" collapsed="false">
      <c r="A192" s="72" t="n">
        <v>34851</v>
      </c>
      <c r="B192" s="19" t="n">
        <v>75.8451731299585</v>
      </c>
      <c r="C192" s="19" t="n">
        <v>80.6673933189729</v>
      </c>
      <c r="D192" s="19" t="n">
        <v>113.408189873876</v>
      </c>
      <c r="E192" s="19" t="n">
        <v>107.46259511654</v>
      </c>
      <c r="F192" s="19" t="n">
        <v>96.1734372172394</v>
      </c>
    </row>
    <row r="193" customFormat="false" ht="14.65" hidden="false" customHeight="false" outlineLevel="0" collapsed="false">
      <c r="A193" s="72" t="n">
        <v>34881</v>
      </c>
      <c r="B193" s="19" t="n">
        <v>76.222301267679</v>
      </c>
      <c r="C193" s="19" t="n">
        <v>81.1328905713251</v>
      </c>
      <c r="D193" s="19" t="n">
        <v>113.330266563549</v>
      </c>
      <c r="E193" s="19" t="n">
        <v>107.132903025272</v>
      </c>
      <c r="F193" s="19" t="n">
        <v>96.0783710240347</v>
      </c>
    </row>
    <row r="194" customFormat="false" ht="14.65" hidden="false" customHeight="false" outlineLevel="0" collapsed="false">
      <c r="A194" s="72" t="n">
        <v>34912</v>
      </c>
      <c r="B194" s="19" t="n">
        <v>76.3540852254413</v>
      </c>
      <c r="C194" s="19" t="n">
        <v>81.2031880300505</v>
      </c>
      <c r="D194" s="19" t="n">
        <v>113.339657269152</v>
      </c>
      <c r="E194" s="19" t="n">
        <v>107.209332138124</v>
      </c>
      <c r="F194" s="19" t="n">
        <v>96.0886077678436</v>
      </c>
    </row>
    <row r="195" customFormat="false" ht="14.65" hidden="false" customHeight="false" outlineLevel="0" collapsed="false">
      <c r="A195" s="72" t="n">
        <v>34943</v>
      </c>
      <c r="B195" s="19" t="n">
        <v>76.9224272733123</v>
      </c>
      <c r="C195" s="19" t="n">
        <v>81.0182034306826</v>
      </c>
      <c r="D195" s="19" t="n">
        <v>112.546497031719</v>
      </c>
      <c r="E195" s="19" t="n">
        <v>107.205471966194</v>
      </c>
      <c r="F195" s="19" t="n">
        <v>95.7951114048933</v>
      </c>
    </row>
    <row r="196" customFormat="false" ht="14.65" hidden="false" customHeight="false" outlineLevel="0" collapsed="false">
      <c r="A196" s="72" t="n">
        <v>34973</v>
      </c>
      <c r="B196" s="19" t="n">
        <v>77.1203224215802</v>
      </c>
      <c r="C196" s="19" t="n">
        <v>79.5001198723865</v>
      </c>
      <c r="D196" s="19" t="n">
        <v>112.311918918386</v>
      </c>
      <c r="E196" s="19" t="n">
        <v>106.896717949526</v>
      </c>
      <c r="F196" s="19" t="n">
        <v>95.605716506481</v>
      </c>
    </row>
    <row r="197" customFormat="false" ht="14.65" hidden="false" customHeight="false" outlineLevel="0" collapsed="false">
      <c r="A197" s="72" t="n">
        <v>35004</v>
      </c>
      <c r="B197" s="19" t="n">
        <v>77.2605490319713</v>
      </c>
      <c r="C197" s="19" t="n">
        <v>78.1716734033936</v>
      </c>
      <c r="D197" s="19" t="n">
        <v>112.062251566617</v>
      </c>
      <c r="E197" s="19" t="n">
        <v>106.356684377459</v>
      </c>
      <c r="F197" s="19" t="n">
        <v>95.4065450918837</v>
      </c>
    </row>
    <row r="198" customFormat="false" ht="14.65" hidden="false" customHeight="false" outlineLevel="0" collapsed="false">
      <c r="A198" s="72" t="n">
        <v>35034</v>
      </c>
      <c r="B198" s="19" t="n">
        <v>77.3614439315882</v>
      </c>
      <c r="C198" s="19" t="n">
        <v>78.0121904730055</v>
      </c>
      <c r="D198" s="19" t="n">
        <v>112.003039816437</v>
      </c>
      <c r="E198" s="19" t="n">
        <v>105.973373505989</v>
      </c>
      <c r="F198" s="19" t="n">
        <v>95.2244612647809</v>
      </c>
    </row>
    <row r="199" customFormat="false" ht="14.65" hidden="false" customHeight="false" outlineLevel="0" collapsed="false">
      <c r="A199" s="72" t="n">
        <v>35065</v>
      </c>
      <c r="B199" s="19" t="n">
        <v>77.6163457307627</v>
      </c>
      <c r="C199" s="19" t="n">
        <v>78.2372018029033</v>
      </c>
      <c r="D199" s="19" t="n">
        <v>112.272067068994</v>
      </c>
      <c r="E199" s="19" t="n">
        <v>106.139737806458</v>
      </c>
      <c r="F199" s="19" t="n">
        <v>95.5227968627451</v>
      </c>
    </row>
    <row r="200" customFormat="false" ht="14.65" hidden="false" customHeight="false" outlineLevel="0" collapsed="false">
      <c r="A200" s="72" t="n">
        <v>35096</v>
      </c>
      <c r="B200" s="19" t="n">
        <v>77.8738102177332</v>
      </c>
      <c r="C200" s="19" t="n">
        <v>78.1486111816457</v>
      </c>
      <c r="D200" s="19" t="n">
        <v>112.33802221092</v>
      </c>
      <c r="E200" s="19" t="n">
        <v>105.809024855542</v>
      </c>
      <c r="F200" s="19" t="n">
        <v>95.464955660517</v>
      </c>
    </row>
    <row r="201" customFormat="false" ht="14.65" hidden="false" customHeight="false" outlineLevel="0" collapsed="false">
      <c r="A201" s="72" t="n">
        <v>35125</v>
      </c>
      <c r="B201" s="19" t="n">
        <v>77.5979322278067</v>
      </c>
      <c r="C201" s="19" t="n">
        <v>78.5072178924829</v>
      </c>
      <c r="D201" s="19" t="n">
        <v>113.051419634927</v>
      </c>
      <c r="E201" s="19" t="n">
        <v>105.798700211239</v>
      </c>
      <c r="F201" s="19" t="n">
        <v>95.6392891205002</v>
      </c>
    </row>
    <row r="202" customFormat="false" ht="14.65" hidden="false" customHeight="false" outlineLevel="0" collapsed="false">
      <c r="A202" s="72" t="n">
        <v>35156</v>
      </c>
      <c r="B202" s="19" t="n">
        <v>77.247608503868</v>
      </c>
      <c r="C202" s="19" t="n">
        <v>77.7159819098756</v>
      </c>
      <c r="D202" s="19" t="n">
        <v>112.73569189608</v>
      </c>
      <c r="E202" s="19" t="n">
        <v>105.65570325046</v>
      </c>
      <c r="F202" s="19" t="n">
        <v>95.2324895296285</v>
      </c>
    </row>
    <row r="203" customFormat="false" ht="14.65" hidden="false" customHeight="false" outlineLevel="0" collapsed="false">
      <c r="A203" s="72" t="n">
        <v>35186</v>
      </c>
      <c r="B203" s="19" t="n">
        <v>76.9701272295259</v>
      </c>
      <c r="C203" s="19" t="n">
        <v>78.544533641116</v>
      </c>
      <c r="D203" s="19" t="n">
        <v>112.411822720302</v>
      </c>
      <c r="E203" s="19" t="n">
        <v>105.516096246094</v>
      </c>
      <c r="F203" s="19" t="n">
        <v>94.9846420218535</v>
      </c>
    </row>
    <row r="204" customFormat="false" ht="14.65" hidden="false" customHeight="false" outlineLevel="0" collapsed="false">
      <c r="A204" s="72" t="n">
        <v>35217</v>
      </c>
      <c r="B204" s="19" t="n">
        <v>76.9752441685958</v>
      </c>
      <c r="C204" s="19" t="n">
        <v>78.1733668033231</v>
      </c>
      <c r="D204" s="19" t="n">
        <v>112.115934820347</v>
      </c>
      <c r="E204" s="19" t="n">
        <v>105.464260558054</v>
      </c>
      <c r="F204" s="19" t="n">
        <v>95.0190170390498</v>
      </c>
    </row>
    <row r="205" customFormat="false" ht="14.65" hidden="false" customHeight="false" outlineLevel="0" collapsed="false">
      <c r="A205" s="72" t="n">
        <v>35247</v>
      </c>
      <c r="B205" s="19" t="n">
        <v>76.9717092305751</v>
      </c>
      <c r="C205" s="19" t="n">
        <v>78.5625334641089</v>
      </c>
      <c r="D205" s="19" t="n">
        <v>112.063623427</v>
      </c>
      <c r="E205" s="19" t="n">
        <v>105.307720715069</v>
      </c>
      <c r="F205" s="19" t="n">
        <v>94.9470074793211</v>
      </c>
    </row>
    <row r="206" customFormat="false" ht="14.65" hidden="false" customHeight="false" outlineLevel="0" collapsed="false">
      <c r="A206" s="72" t="n">
        <v>35278</v>
      </c>
      <c r="B206" s="19" t="n">
        <v>76.6092467252089</v>
      </c>
      <c r="C206" s="19" t="n">
        <v>78.5427299428618</v>
      </c>
      <c r="D206" s="19" t="n">
        <v>112.327662610908</v>
      </c>
      <c r="E206" s="19" t="n">
        <v>105.261950069524</v>
      </c>
      <c r="F206" s="19" t="n">
        <v>94.8648323024702</v>
      </c>
    </row>
    <row r="207" customFormat="false" ht="14.65" hidden="false" customHeight="false" outlineLevel="0" collapsed="false">
      <c r="A207" s="72" t="n">
        <v>35309</v>
      </c>
      <c r="B207" s="19" t="n">
        <v>76.3209111763534</v>
      </c>
      <c r="C207" s="19" t="n">
        <v>78.3950073905749</v>
      </c>
      <c r="D207" s="19" t="n">
        <v>112.556553934649</v>
      </c>
      <c r="E207" s="19" t="n">
        <v>105.058105297611</v>
      </c>
      <c r="F207" s="19" t="n">
        <v>94.6905557501943</v>
      </c>
    </row>
    <row r="208" customFormat="false" ht="14.65" hidden="false" customHeight="false" outlineLevel="0" collapsed="false">
      <c r="A208" s="72" t="n">
        <v>35339</v>
      </c>
      <c r="B208" s="19" t="n">
        <v>76.0475350253284</v>
      </c>
      <c r="C208" s="19" t="n">
        <v>77.5863625583354</v>
      </c>
      <c r="D208" s="19" t="n">
        <v>112.646114850653</v>
      </c>
      <c r="E208" s="19" t="n">
        <v>105.357952132868</v>
      </c>
      <c r="F208" s="19" t="n">
        <v>94.7091639003517</v>
      </c>
    </row>
    <row r="209" customFormat="false" ht="14.65" hidden="false" customHeight="false" outlineLevel="0" collapsed="false">
      <c r="A209" s="72" t="n">
        <v>35370</v>
      </c>
      <c r="B209" s="19" t="n">
        <v>76.0427845028103</v>
      </c>
      <c r="C209" s="19" t="n">
        <v>77.7042803553085</v>
      </c>
      <c r="D209" s="19" t="n">
        <v>112.637308054706</v>
      </c>
      <c r="E209" s="19" t="n">
        <v>105.03059671363</v>
      </c>
      <c r="F209" s="19" t="n">
        <v>94.6971473446412</v>
      </c>
    </row>
    <row r="210" customFormat="false" ht="14.65" hidden="false" customHeight="false" outlineLevel="0" collapsed="false">
      <c r="A210" s="72" t="n">
        <v>35400</v>
      </c>
      <c r="B210" s="19" t="n">
        <v>76.1640361859204</v>
      </c>
      <c r="C210" s="19" t="n">
        <v>76.9349720386054</v>
      </c>
      <c r="D210" s="19" t="n">
        <v>112.551978397758</v>
      </c>
      <c r="E210" s="19" t="n">
        <v>104.833840824682</v>
      </c>
      <c r="F210" s="19" t="n">
        <v>94.5145249310551</v>
      </c>
    </row>
    <row r="211" customFormat="false" ht="14.65" hidden="false" customHeight="false" outlineLevel="0" collapsed="false">
      <c r="A211" s="72" t="n">
        <v>35431</v>
      </c>
      <c r="B211" s="19" t="n">
        <v>75.886786836373</v>
      </c>
      <c r="C211" s="19" t="n">
        <v>75.684965457078</v>
      </c>
      <c r="D211" s="19" t="n">
        <v>112.33123541795</v>
      </c>
      <c r="E211" s="19" t="n">
        <v>104.194619570223</v>
      </c>
      <c r="F211" s="19" t="n">
        <v>94.2616870600598</v>
      </c>
    </row>
    <row r="212" customFormat="false" ht="14.65" hidden="false" customHeight="false" outlineLevel="0" collapsed="false">
      <c r="A212" s="72" t="n">
        <v>35462</v>
      </c>
      <c r="B212" s="19" t="n">
        <v>75.5710108242282</v>
      </c>
      <c r="C212" s="19" t="n">
        <v>75.1475146621735</v>
      </c>
      <c r="D212" s="19" t="n">
        <v>112.609968851191</v>
      </c>
      <c r="E212" s="19" t="n">
        <v>103.307931241277</v>
      </c>
      <c r="F212" s="19" t="n">
        <v>94.0136595325828</v>
      </c>
    </row>
    <row r="213" customFormat="false" ht="14.65" hidden="false" customHeight="false" outlineLevel="0" collapsed="false">
      <c r="A213" s="72" t="n">
        <v>35490</v>
      </c>
      <c r="B213" s="19" t="n">
        <v>75.6751269729912</v>
      </c>
      <c r="C213" s="19" t="n">
        <v>74.5216448451545</v>
      </c>
      <c r="D213" s="19" t="n">
        <v>112.831953005751</v>
      </c>
      <c r="E213" s="19" t="n">
        <v>102.85765882572</v>
      </c>
      <c r="F213" s="19" t="n">
        <v>93.9450660510362</v>
      </c>
    </row>
    <row r="214" customFormat="false" ht="14.65" hidden="false" customHeight="false" outlineLevel="0" collapsed="false">
      <c r="A214" s="72" t="n">
        <v>35521</v>
      </c>
      <c r="B214" s="19" t="n">
        <v>75.8466209837615</v>
      </c>
      <c r="C214" s="19" t="n">
        <v>74.5978835494139</v>
      </c>
      <c r="D214" s="19" t="n">
        <v>112.925349428086</v>
      </c>
      <c r="E214" s="19" t="n">
        <v>102.408192509543</v>
      </c>
      <c r="F214" s="19" t="n">
        <v>93.7566526893399</v>
      </c>
    </row>
    <row r="215" customFormat="false" ht="14.65" hidden="false" customHeight="false" outlineLevel="0" collapsed="false">
      <c r="A215" s="72" t="n">
        <v>35551</v>
      </c>
      <c r="B215" s="19" t="n">
        <v>75.7155625864082</v>
      </c>
      <c r="C215" s="19" t="n">
        <v>75.8794194722087</v>
      </c>
      <c r="D215" s="19" t="n">
        <v>112.904203983217</v>
      </c>
      <c r="E215" s="19" t="n">
        <v>102.359750903298</v>
      </c>
      <c r="F215" s="19" t="n">
        <v>93.7052023084379</v>
      </c>
    </row>
    <row r="216" customFormat="false" ht="14.65" hidden="false" customHeight="false" outlineLevel="0" collapsed="false">
      <c r="A216" s="72" t="n">
        <v>35582</v>
      </c>
      <c r="B216" s="19" t="n">
        <v>75.6019291098776</v>
      </c>
      <c r="C216" s="19" t="n">
        <v>76.1629773197268</v>
      </c>
      <c r="D216" s="19" t="n">
        <v>113.381291520243</v>
      </c>
      <c r="E216" s="19" t="n">
        <v>102.052076409017</v>
      </c>
      <c r="F216" s="19" t="n">
        <v>93.8012523508058</v>
      </c>
    </row>
    <row r="217" customFormat="false" ht="14.65" hidden="false" customHeight="false" outlineLevel="0" collapsed="false">
      <c r="A217" s="72" t="n">
        <v>35612</v>
      </c>
      <c r="B217" s="19" t="n">
        <v>75.2041801954936</v>
      </c>
      <c r="C217" s="19" t="n">
        <v>76.0925981493361</v>
      </c>
      <c r="D217" s="19" t="n">
        <v>113.58967426526</v>
      </c>
      <c r="E217" s="19" t="n">
        <v>102.22635183592</v>
      </c>
      <c r="F217" s="19" t="n">
        <v>93.8739012748909</v>
      </c>
    </row>
    <row r="218" customFormat="false" ht="14.65" hidden="false" customHeight="false" outlineLevel="0" collapsed="false">
      <c r="A218" s="72" t="n">
        <v>35643</v>
      </c>
      <c r="B218" s="19" t="n">
        <v>75.6781454378903</v>
      </c>
      <c r="C218" s="19" t="n">
        <v>75.9707968626475</v>
      </c>
      <c r="D218" s="19" t="n">
        <v>113.794991822573</v>
      </c>
      <c r="E218" s="19" t="n">
        <v>102.386626404725</v>
      </c>
      <c r="F218" s="19" t="n">
        <v>94.0470019557888</v>
      </c>
    </row>
    <row r="219" customFormat="false" ht="14.65" hidden="false" customHeight="false" outlineLevel="0" collapsed="false">
      <c r="A219" s="72" t="n">
        <v>35674</v>
      </c>
      <c r="B219" s="19" t="n">
        <v>75.6185982410669</v>
      </c>
      <c r="C219" s="19" t="n">
        <v>75.8857872156681</v>
      </c>
      <c r="D219" s="19" t="n">
        <v>113.841778997613</v>
      </c>
      <c r="E219" s="19" t="n">
        <v>102.533039047472</v>
      </c>
      <c r="F219" s="19" t="n">
        <v>94.047374325356</v>
      </c>
    </row>
    <row r="220" customFormat="false" ht="14.65" hidden="false" customHeight="false" outlineLevel="0" collapsed="false">
      <c r="A220" s="72" t="n">
        <v>35704</v>
      </c>
      <c r="B220" s="19" t="n">
        <v>76.0769864936333</v>
      </c>
      <c r="C220" s="19" t="n">
        <v>76.5256898841027</v>
      </c>
      <c r="D220" s="19" t="n">
        <v>113.678687006036</v>
      </c>
      <c r="E220" s="19" t="n">
        <v>102.017265530313</v>
      </c>
      <c r="F220" s="19" t="n">
        <v>93.8226914284543</v>
      </c>
    </row>
    <row r="221" customFormat="false" ht="14.65" hidden="false" customHeight="false" outlineLevel="0" collapsed="false">
      <c r="A221" s="72" t="n">
        <v>35735</v>
      </c>
      <c r="B221" s="19" t="n">
        <v>75.4426869239126</v>
      </c>
      <c r="C221" s="19" t="n">
        <v>75.4113205698975</v>
      </c>
      <c r="D221" s="19" t="n">
        <v>114.079528882463</v>
      </c>
      <c r="E221" s="19" t="n">
        <v>102.057312341275</v>
      </c>
      <c r="F221" s="19" t="n">
        <v>93.7891028614757</v>
      </c>
    </row>
    <row r="222" customFormat="false" ht="14.65" hidden="false" customHeight="false" outlineLevel="0" collapsed="false">
      <c r="A222" s="72" t="n">
        <v>35765</v>
      </c>
      <c r="B222" s="19" t="n">
        <v>75.4406852734137</v>
      </c>
      <c r="C222" s="19" t="n">
        <v>75.0658553129159</v>
      </c>
      <c r="D222" s="19" t="n">
        <v>114.902855753381</v>
      </c>
      <c r="E222" s="19" t="n">
        <v>102.01861137981</v>
      </c>
      <c r="F222" s="19" t="n">
        <v>93.9614740520426</v>
      </c>
    </row>
    <row r="223" customFormat="false" ht="14.65" hidden="false" customHeight="false" outlineLevel="0" collapsed="false">
      <c r="A223" s="72" t="n">
        <v>35796</v>
      </c>
      <c r="B223" s="19" t="n">
        <v>75.5423324408924</v>
      </c>
      <c r="C223" s="19" t="n">
        <v>74.7798790181007</v>
      </c>
      <c r="D223" s="19" t="n">
        <v>114.757898348587</v>
      </c>
      <c r="E223" s="19" t="n">
        <v>102.290755497282</v>
      </c>
      <c r="F223" s="19" t="n">
        <v>94.1393879179251</v>
      </c>
    </row>
    <row r="224" customFormat="false" ht="14.65" hidden="false" customHeight="false" outlineLevel="0" collapsed="false">
      <c r="A224" s="72" t="n">
        <v>35827</v>
      </c>
      <c r="B224" s="19" t="n">
        <v>75.4474746662581</v>
      </c>
      <c r="C224" s="19" t="n">
        <v>75.350051240211</v>
      </c>
      <c r="D224" s="19" t="n">
        <v>114.965615803285</v>
      </c>
      <c r="E224" s="19" t="n">
        <v>102.600987707742</v>
      </c>
      <c r="F224" s="19" t="n">
        <v>94.3556497931215</v>
      </c>
    </row>
    <row r="225" customFormat="false" ht="14.65" hidden="false" customHeight="false" outlineLevel="0" collapsed="false">
      <c r="A225" s="72" t="n">
        <v>35855</v>
      </c>
      <c r="B225" s="19" t="n">
        <v>75.8514604756156</v>
      </c>
      <c r="C225" s="19" t="n">
        <v>76.3130217455389</v>
      </c>
      <c r="D225" s="19" t="n">
        <v>114.601460356434</v>
      </c>
      <c r="E225" s="19" t="n">
        <v>102.824528897823</v>
      </c>
      <c r="F225" s="19" t="n">
        <v>94.4649885206136</v>
      </c>
    </row>
    <row r="226" customFormat="false" ht="14.65" hidden="false" customHeight="false" outlineLevel="0" collapsed="false">
      <c r="A226" s="72" t="n">
        <v>35886</v>
      </c>
      <c r="B226" s="19" t="n">
        <v>75.9364378726644</v>
      </c>
      <c r="C226" s="19" t="n">
        <v>76.8287689468883</v>
      </c>
      <c r="D226" s="19" t="n">
        <v>115.430131435152</v>
      </c>
      <c r="E226" s="19" t="n">
        <v>102.879274526389</v>
      </c>
      <c r="F226" s="19" t="n">
        <v>94.6696507395698</v>
      </c>
    </row>
    <row r="227" customFormat="false" ht="14.65" hidden="false" customHeight="false" outlineLevel="0" collapsed="false">
      <c r="A227" s="72" t="n">
        <v>35916</v>
      </c>
      <c r="B227" s="19" t="n">
        <v>76.2670815251586</v>
      </c>
      <c r="C227" s="19" t="n">
        <v>75.9270608985189</v>
      </c>
      <c r="D227" s="19" t="n">
        <v>115.555156539769</v>
      </c>
      <c r="E227" s="19" t="n">
        <v>103.244527540717</v>
      </c>
      <c r="F227" s="19" t="n">
        <v>94.7229658041242</v>
      </c>
    </row>
    <row r="228" customFormat="false" ht="14.65" hidden="false" customHeight="false" outlineLevel="0" collapsed="false">
      <c r="A228" s="72" t="n">
        <v>35947</v>
      </c>
      <c r="B228" s="19" t="n">
        <v>76.0927328891743</v>
      </c>
      <c r="C228" s="19" t="n">
        <v>75.8333729796203</v>
      </c>
      <c r="D228" s="19" t="n">
        <v>115.64499272111</v>
      </c>
      <c r="E228" s="19" t="n">
        <v>103.627283435562</v>
      </c>
      <c r="F228" s="19" t="n">
        <v>94.8743304644057</v>
      </c>
    </row>
    <row r="229" customFormat="false" ht="14.65" hidden="false" customHeight="false" outlineLevel="0" collapsed="false">
      <c r="A229" s="72" t="n">
        <v>35977</v>
      </c>
      <c r="B229" s="19" t="n">
        <v>76.3282620960315</v>
      </c>
      <c r="C229" s="19" t="n">
        <v>75.9257854692067</v>
      </c>
      <c r="D229" s="19" t="n">
        <v>116.7880843122</v>
      </c>
      <c r="E229" s="19" t="n">
        <v>103.804012900536</v>
      </c>
      <c r="F229" s="19" t="n">
        <v>95.2413699510602</v>
      </c>
    </row>
    <row r="230" customFormat="false" ht="14.65" hidden="false" customHeight="false" outlineLevel="0" collapsed="false">
      <c r="A230" s="72" t="n">
        <v>36008</v>
      </c>
      <c r="B230" s="19" t="n">
        <v>76.7662679091003</v>
      </c>
      <c r="C230" s="19" t="n">
        <v>77.053664911084</v>
      </c>
      <c r="D230" s="19" t="n">
        <v>116.590051325429</v>
      </c>
      <c r="E230" s="19" t="n">
        <v>104.354547383352</v>
      </c>
      <c r="F230" s="19" t="n">
        <v>95.5024791050677</v>
      </c>
    </row>
    <row r="231" customFormat="false" ht="14.65" hidden="false" customHeight="false" outlineLevel="0" collapsed="false">
      <c r="A231" s="72" t="n">
        <v>36039</v>
      </c>
      <c r="B231" s="19" t="n">
        <v>76.9635275571059</v>
      </c>
      <c r="C231" s="19" t="n">
        <v>77.069935458892</v>
      </c>
      <c r="D231" s="19" t="n">
        <v>117.235076810466</v>
      </c>
      <c r="E231" s="19" t="n">
        <v>104.058582251544</v>
      </c>
      <c r="F231" s="19" t="n">
        <v>95.6396885700676</v>
      </c>
    </row>
    <row r="232" customFormat="false" ht="14.65" hidden="false" customHeight="false" outlineLevel="0" collapsed="false">
      <c r="A232" s="72" t="n">
        <v>36069</v>
      </c>
      <c r="B232" s="19" t="n">
        <v>76.380083357285</v>
      </c>
      <c r="C232" s="19" t="n">
        <v>76.9325284968631</v>
      </c>
      <c r="D232" s="19" t="n">
        <v>117.233389428933</v>
      </c>
      <c r="E232" s="19" t="n">
        <v>104.558618486726</v>
      </c>
      <c r="F232" s="19" t="n">
        <v>95.6975401096875</v>
      </c>
    </row>
    <row r="233" customFormat="false" ht="14.65" hidden="false" customHeight="false" outlineLevel="0" collapsed="false">
      <c r="A233" s="72" t="n">
        <v>36100</v>
      </c>
      <c r="B233" s="19" t="n">
        <v>75.9589303516265</v>
      </c>
      <c r="C233" s="19" t="n">
        <v>76.0660489787434</v>
      </c>
      <c r="D233" s="19" t="n">
        <v>118.24350039004</v>
      </c>
      <c r="E233" s="19" t="n">
        <v>104.956317179855</v>
      </c>
      <c r="F233" s="19" t="n">
        <v>96.0523001857933</v>
      </c>
    </row>
    <row r="234" customFormat="false" ht="14.65" hidden="false" customHeight="false" outlineLevel="0" collapsed="false">
      <c r="A234" s="72" t="n">
        <v>36130</v>
      </c>
      <c r="B234" s="19" t="n">
        <v>75.5789979332232</v>
      </c>
      <c r="C234" s="19" t="n">
        <v>75.7117729417193</v>
      </c>
      <c r="D234" s="19" t="n">
        <v>118.80316355819</v>
      </c>
      <c r="E234" s="19" t="n">
        <v>105.642290565199</v>
      </c>
      <c r="F234" s="19" t="n">
        <v>96.2585808600275</v>
      </c>
      <c r="G234" s="19"/>
      <c r="H234" s="19"/>
      <c r="I234" s="19"/>
      <c r="J234" s="19"/>
      <c r="K234" s="19"/>
    </row>
    <row r="235" customFormat="false" ht="14.65" hidden="false" customHeight="false" outlineLevel="0" collapsed="false">
      <c r="A235" s="72" t="n">
        <v>36161</v>
      </c>
      <c r="B235" s="73" t="n">
        <v>75.7770755088274</v>
      </c>
      <c r="C235" s="73" t="n">
        <v>76.2609618257869</v>
      </c>
      <c r="D235" s="73" t="n">
        <v>118.811544653144</v>
      </c>
      <c r="E235" s="73" t="n">
        <v>105.574133163245</v>
      </c>
      <c r="F235" s="73" t="n">
        <v>96.5261985773354</v>
      </c>
      <c r="G235" s="19"/>
      <c r="H235" s="19"/>
      <c r="I235" s="19"/>
      <c r="J235" s="19"/>
      <c r="K235" s="19"/>
    </row>
    <row r="236" customFormat="false" ht="14.65" hidden="false" customHeight="false" outlineLevel="0" collapsed="false">
      <c r="A236" s="72" t="n">
        <v>36192</v>
      </c>
      <c r="B236" s="73" t="n">
        <v>75.9895631455003</v>
      </c>
      <c r="C236" s="73" t="n">
        <v>76.2238752166123</v>
      </c>
      <c r="D236" s="73" t="n">
        <v>119.382806366269</v>
      </c>
      <c r="E236" s="73" t="n">
        <v>105.186210167384</v>
      </c>
      <c r="F236" s="73" t="n">
        <v>96.7017505570517</v>
      </c>
      <c r="G236" s="19"/>
      <c r="H236" s="19"/>
      <c r="I236" s="19"/>
      <c r="J236" s="19"/>
      <c r="K236" s="19"/>
    </row>
    <row r="237" customFormat="false" ht="14.65" hidden="false" customHeight="false" outlineLevel="0" collapsed="false">
      <c r="A237" s="72" t="n">
        <v>36220</v>
      </c>
      <c r="B237" s="73" t="n">
        <v>75.84</v>
      </c>
      <c r="C237" s="73" t="n">
        <v>78</v>
      </c>
      <c r="D237" s="73" t="n">
        <v>119.33</v>
      </c>
      <c r="E237" s="73" t="n">
        <v>105.78</v>
      </c>
      <c r="F237" s="73" t="n">
        <v>97.01</v>
      </c>
    </row>
    <row r="238" customFormat="false" ht="14.65" hidden="false" customHeight="false" outlineLevel="0" collapsed="false">
      <c r="A238" s="72" t="n">
        <v>36251</v>
      </c>
      <c r="B238" s="0" t="n">
        <v>76.02</v>
      </c>
      <c r="C238" s="0" t="n">
        <v>77.66</v>
      </c>
      <c r="D238" s="0" t="n">
        <v>120.45</v>
      </c>
      <c r="E238" s="0" t="n">
        <v>105.69</v>
      </c>
      <c r="F238" s="0" t="n">
        <v>97.23</v>
      </c>
    </row>
    <row r="239" customFormat="false" ht="14.65" hidden="false" customHeight="false" outlineLevel="0" collapsed="false">
      <c r="A239" s="72" t="n">
        <v>36281</v>
      </c>
    </row>
    <row r="240" customFormat="false" ht="14.65" hidden="false" customHeight="false" outlineLevel="0" collapsed="false">
      <c r="A240" s="72" t="n">
        <v>36312</v>
      </c>
    </row>
    <row r="241" customFormat="false" ht="14.65" hidden="false" customHeight="false" outlineLevel="0" collapsed="false">
      <c r="A241" s="72" t="n">
        <v>36342</v>
      </c>
    </row>
    <row r="242" customFormat="false" ht="14.65" hidden="false" customHeight="false" outlineLevel="0" collapsed="false">
      <c r="A242" s="72" t="n">
        <v>36373</v>
      </c>
    </row>
    <row r="243" customFormat="false" ht="14.65" hidden="false" customHeight="false" outlineLevel="0" collapsed="false">
      <c r="A243" s="72" t="n">
        <v>36404</v>
      </c>
    </row>
    <row r="244" customFormat="false" ht="14.65" hidden="false" customHeight="false" outlineLevel="0" collapsed="false">
      <c r="A244" s="72" t="n">
        <v>36434</v>
      </c>
    </row>
    <row r="245" customFormat="false" ht="14.65" hidden="false" customHeight="false" outlineLevel="0" collapsed="false">
      <c r="A245" s="72" t="n">
        <v>36465</v>
      </c>
    </row>
    <row r="246" customFormat="false" ht="14.65" hidden="false" customHeight="false" outlineLevel="0" collapsed="false">
      <c r="A246" s="72" t="n">
        <v>36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6.13"/>
    <col collapsed="false" customWidth="true" hidden="false" outlineLevel="0" max="3" min="3" style="75" width="9.14"/>
    <col collapsed="false" customWidth="true" hidden="false" outlineLevel="0" max="4" min="4" style="42" width="11.13"/>
  </cols>
  <sheetData>
    <row r="1" customFormat="false" ht="14.65" hidden="false" customHeight="false" outlineLevel="0" collapsed="false">
      <c r="A1" s="24" t="s">
        <v>41</v>
      </c>
    </row>
    <row r="2" customFormat="false" ht="14.65" hidden="false" customHeight="false" outlineLevel="0" collapsed="false">
      <c r="A2" s="25" t="s">
        <v>42</v>
      </c>
    </row>
    <row r="3" customFormat="false" ht="14.65" hidden="false" customHeight="false" outlineLevel="0" collapsed="false">
      <c r="A3" s="26" t="s">
        <v>43</v>
      </c>
    </row>
    <row r="4" customFormat="false" ht="14.65" hidden="false" customHeight="false" outlineLevel="0" collapsed="false">
      <c r="A4" s="76"/>
      <c r="D4" s="77"/>
    </row>
    <row r="5" customFormat="false" ht="14.65" hidden="false" customHeight="false" outlineLevel="0" collapsed="false">
      <c r="A5" s="78"/>
    </row>
    <row r="6" s="5" customFormat="true" ht="14.65" hidden="false" customHeight="false" outlineLevel="0" collapsed="false">
      <c r="A6" s="79" t="s">
        <v>3</v>
      </c>
      <c r="B6" s="80" t="s">
        <v>23</v>
      </c>
      <c r="C6" s="80" t="s">
        <v>44</v>
      </c>
      <c r="D6" s="80" t="s">
        <v>45</v>
      </c>
    </row>
    <row r="7" customFormat="false" ht="14.65" hidden="false" customHeight="false" outlineLevel="0" collapsed="false">
      <c r="A7" s="81" t="n">
        <v>33970</v>
      </c>
      <c r="B7" s="61" t="n">
        <v>4.83520883974837</v>
      </c>
      <c r="C7" s="19" t="n">
        <v>4.13718958016538</v>
      </c>
      <c r="D7" s="10" t="n">
        <v>5.83967557914829</v>
      </c>
    </row>
    <row r="8" customFormat="false" ht="14.65" hidden="false" customHeight="false" outlineLevel="0" collapsed="false">
      <c r="A8" s="81" t="n">
        <v>34001</v>
      </c>
      <c r="B8" s="61" t="n">
        <v>4.78345781684932</v>
      </c>
      <c r="C8" s="19" t="n">
        <v>4.13718958016538</v>
      </c>
      <c r="D8" s="10" t="n">
        <v>5.71345357207744</v>
      </c>
    </row>
    <row r="9" customFormat="false" ht="14.65" hidden="false" customHeight="false" outlineLevel="0" collapsed="false">
      <c r="A9" s="81" t="n">
        <v>34029</v>
      </c>
      <c r="B9" s="61" t="n">
        <v>4.68045277067881</v>
      </c>
      <c r="C9" s="19" t="n">
        <v>4.13718958016538</v>
      </c>
      <c r="D9" s="10" t="n">
        <v>5.46222175214934</v>
      </c>
    </row>
    <row r="10" customFormat="false" ht="14.65" hidden="false" customHeight="false" outlineLevel="0" collapsed="false">
      <c r="A10" s="81" t="n">
        <v>34060</v>
      </c>
      <c r="B10" s="61" t="n">
        <v>2.52186750531496</v>
      </c>
      <c r="C10" s="19" t="n">
        <v>2.45034866157263</v>
      </c>
      <c r="D10" s="10" t="n">
        <v>2.62478486582216</v>
      </c>
    </row>
    <row r="11" customFormat="false" ht="14.65" hidden="false" customHeight="false" outlineLevel="0" collapsed="false">
      <c r="A11" s="81" t="n">
        <v>34090</v>
      </c>
      <c r="B11" s="61" t="n">
        <v>2.44789948947841</v>
      </c>
      <c r="C11" s="19" t="n">
        <v>2.45034866157263</v>
      </c>
      <c r="D11" s="10" t="n">
        <v>2.44437507109894</v>
      </c>
    </row>
    <row r="12" customFormat="false" ht="14.65" hidden="false" customHeight="false" outlineLevel="0" collapsed="false">
      <c r="A12" s="81" t="n">
        <v>34121</v>
      </c>
      <c r="B12" s="61" t="n">
        <v>2.44312323366183</v>
      </c>
      <c r="C12" s="19" t="n">
        <v>2.45034866157263</v>
      </c>
      <c r="D12" s="10" t="n">
        <v>2.43272566666819</v>
      </c>
    </row>
    <row r="13" customFormat="false" ht="14.65" hidden="false" customHeight="false" outlineLevel="0" collapsed="false">
      <c r="A13" s="81" t="n">
        <v>34151</v>
      </c>
      <c r="B13" s="61" t="n">
        <v>2.27996469615106</v>
      </c>
      <c r="C13" s="19" t="n">
        <v>2.39396633052786</v>
      </c>
      <c r="D13" s="10" t="n">
        <v>2.11591356375518</v>
      </c>
    </row>
    <row r="14" customFormat="false" ht="14.65" hidden="false" customHeight="false" outlineLevel="0" collapsed="false">
      <c r="A14" s="81" t="n">
        <v>34182</v>
      </c>
      <c r="B14" s="61" t="n">
        <v>2.21545085696364</v>
      </c>
      <c r="C14" s="19" t="n">
        <v>2.39396633052786</v>
      </c>
      <c r="D14" s="10" t="n">
        <v>1.95856273646879</v>
      </c>
    </row>
    <row r="15" customFormat="false" ht="14.65" hidden="false" customHeight="false" outlineLevel="0" collapsed="false">
      <c r="A15" s="81" t="n">
        <v>34213</v>
      </c>
      <c r="B15" s="61" t="n">
        <v>2.21117576014858</v>
      </c>
      <c r="C15" s="19" t="n">
        <v>2.39396633052786</v>
      </c>
      <c r="D15" s="10" t="n">
        <v>1.94813567106615</v>
      </c>
    </row>
    <row r="16" customFormat="false" ht="14.65" hidden="false" customHeight="false" outlineLevel="0" collapsed="false">
      <c r="A16" s="81" t="n">
        <v>34243</v>
      </c>
      <c r="B16" s="61" t="n">
        <v>2.37486327127452</v>
      </c>
      <c r="C16" s="19" t="n">
        <v>2.61557449434495</v>
      </c>
      <c r="D16" s="10" t="n">
        <v>2.0284739502707</v>
      </c>
    </row>
    <row r="17" customFormat="false" ht="14.65" hidden="false" customHeight="false" outlineLevel="0" collapsed="false">
      <c r="A17" s="81" t="n">
        <v>34274</v>
      </c>
      <c r="B17" s="61" t="n">
        <v>2.3517704261375</v>
      </c>
      <c r="C17" s="19" t="n">
        <v>2.61557449434495</v>
      </c>
      <c r="D17" s="10" t="n">
        <v>1.9721499377414</v>
      </c>
    </row>
    <row r="18" customFormat="false" ht="14.65" hidden="false" customHeight="false" outlineLevel="0" collapsed="false">
      <c r="A18" s="81" t="n">
        <v>34304</v>
      </c>
      <c r="B18" s="61" t="n">
        <v>2.43251648579999</v>
      </c>
      <c r="C18" s="19" t="n">
        <v>2.61557449434495</v>
      </c>
      <c r="D18" s="10" t="n">
        <v>2.16909154667428</v>
      </c>
    </row>
    <row r="19" customFormat="false" ht="14.65" hidden="false" customHeight="false" outlineLevel="0" collapsed="false">
      <c r="A19" s="81" t="n">
        <v>34335</v>
      </c>
      <c r="B19" s="61" t="n">
        <v>2.58660431138174</v>
      </c>
      <c r="C19" s="19" t="n">
        <v>2.46585426841315</v>
      </c>
      <c r="D19" s="10" t="n">
        <v>2.76036656833649</v>
      </c>
    </row>
    <row r="20" customFormat="false" ht="14.65" hidden="false" customHeight="false" outlineLevel="0" collapsed="false">
      <c r="A20" s="81" t="n">
        <v>34366</v>
      </c>
      <c r="B20" s="61" t="n">
        <v>2.66955745965238</v>
      </c>
      <c r="C20" s="19" t="n">
        <v>2.46585426841315</v>
      </c>
      <c r="D20" s="10" t="n">
        <v>2.96269132021614</v>
      </c>
    </row>
    <row r="21" customFormat="false" ht="14.65" hidden="false" customHeight="false" outlineLevel="0" collapsed="false">
      <c r="A21" s="81" t="n">
        <v>34394</v>
      </c>
      <c r="B21" s="61" t="n">
        <v>2.6604714715416</v>
      </c>
      <c r="C21" s="19" t="n">
        <v>2.46585426841315</v>
      </c>
      <c r="D21" s="10" t="n">
        <v>2.94053037360447</v>
      </c>
    </row>
    <row r="22" customFormat="false" ht="14.65" hidden="false" customHeight="false" outlineLevel="0" collapsed="false">
      <c r="A22" s="81" t="n">
        <v>34425</v>
      </c>
      <c r="B22" s="61" t="n">
        <v>2.95623852578355</v>
      </c>
      <c r="C22" s="19" t="n">
        <v>2.47313718189628</v>
      </c>
      <c r="D22" s="10" t="n">
        <v>3.65143314259691</v>
      </c>
    </row>
    <row r="23" customFormat="false" ht="14.65" hidden="false" customHeight="false" outlineLevel="0" collapsed="false">
      <c r="A23" s="81" t="n">
        <v>34455</v>
      </c>
      <c r="B23" s="61" t="n">
        <v>3.09281304071958</v>
      </c>
      <c r="C23" s="19" t="n">
        <v>2.47313718189628</v>
      </c>
      <c r="D23" s="10" t="n">
        <v>3.9845417156116</v>
      </c>
    </row>
    <row r="24" customFormat="false" ht="14.65" hidden="false" customHeight="false" outlineLevel="0" collapsed="false">
      <c r="A24" s="81" t="n">
        <v>34486</v>
      </c>
      <c r="B24" s="61" t="n">
        <v>3.00057367594029</v>
      </c>
      <c r="C24" s="19" t="n">
        <v>2.47313718189628</v>
      </c>
      <c r="D24" s="10" t="n">
        <v>3.75956765517431</v>
      </c>
    </row>
    <row r="25" customFormat="false" ht="14.65" hidden="false" customHeight="false" outlineLevel="0" collapsed="false">
      <c r="A25" s="81" t="n">
        <v>34516</v>
      </c>
      <c r="B25" s="61" t="n">
        <v>3.2103569248066</v>
      </c>
      <c r="C25" s="19" t="n">
        <v>2.65240939306004</v>
      </c>
      <c r="D25" s="10" t="n">
        <v>4.01325703146624</v>
      </c>
    </row>
    <row r="26" customFormat="false" ht="14.65" hidden="false" customHeight="false" outlineLevel="0" collapsed="false">
      <c r="A26" s="81" t="n">
        <v>34547</v>
      </c>
      <c r="B26" s="61" t="n">
        <v>3.20433313101267</v>
      </c>
      <c r="C26" s="19" t="n">
        <v>2.65240939306004</v>
      </c>
      <c r="D26" s="10" t="n">
        <v>3.99856485148102</v>
      </c>
    </row>
    <row r="27" customFormat="false" ht="14.65" hidden="false" customHeight="false" outlineLevel="0" collapsed="false">
      <c r="A27" s="81" t="n">
        <v>34578</v>
      </c>
      <c r="B27" s="61" t="n">
        <v>3.18985482707952</v>
      </c>
      <c r="C27" s="19" t="n">
        <v>2.65240939306004</v>
      </c>
      <c r="D27" s="10" t="n">
        <v>3.96325191505873</v>
      </c>
    </row>
    <row r="28" customFormat="false" ht="14.65" hidden="false" customHeight="false" outlineLevel="0" collapsed="false">
      <c r="A28" s="81" t="n">
        <v>34608</v>
      </c>
      <c r="B28" s="61" t="n">
        <v>3.4198422777034</v>
      </c>
      <c r="C28" s="19" t="n">
        <v>2.95335900897062</v>
      </c>
      <c r="D28" s="10" t="n">
        <v>4.09112307905055</v>
      </c>
    </row>
    <row r="29" customFormat="false" ht="14.65" hidden="false" customHeight="false" outlineLevel="0" collapsed="false">
      <c r="A29" s="81" t="n">
        <v>34639</v>
      </c>
      <c r="B29" s="61" t="n">
        <v>3.42946132033533</v>
      </c>
      <c r="C29" s="19" t="n">
        <v>2.95335900897062</v>
      </c>
      <c r="D29" s="10" t="n">
        <v>4.11458415864061</v>
      </c>
    </row>
    <row r="30" customFormat="false" ht="14.65" hidden="false" customHeight="false" outlineLevel="0" collapsed="false">
      <c r="A30" s="81" t="n">
        <v>34669</v>
      </c>
      <c r="B30" s="61" t="n">
        <v>3.31284262878304</v>
      </c>
      <c r="C30" s="19" t="n">
        <v>2.95335900897062</v>
      </c>
      <c r="D30" s="10" t="n">
        <v>3.83014832558626</v>
      </c>
    </row>
    <row r="31" customFormat="false" ht="14.65" hidden="false" customHeight="false" outlineLevel="0" collapsed="false">
      <c r="A31" s="81" t="n">
        <v>34700</v>
      </c>
      <c r="B31" s="61" t="n">
        <v>2.78299077896935</v>
      </c>
      <c r="C31" s="19" t="n">
        <v>3.07673551226937</v>
      </c>
      <c r="D31" s="10" t="n">
        <v>2.36028494324489</v>
      </c>
    </row>
    <row r="32" customFormat="false" ht="14.65" hidden="false" customHeight="false" outlineLevel="0" collapsed="false">
      <c r="A32" s="81" t="n">
        <v>34731</v>
      </c>
      <c r="B32" s="61" t="n">
        <v>2.77150831966868</v>
      </c>
      <c r="C32" s="19" t="n">
        <v>3.07673551226937</v>
      </c>
      <c r="D32" s="10" t="n">
        <v>2.33227894495058</v>
      </c>
    </row>
    <row r="33" customFormat="false" ht="14.65" hidden="false" customHeight="false" outlineLevel="0" collapsed="false">
      <c r="A33" s="81" t="n">
        <v>34759</v>
      </c>
      <c r="B33" s="61" t="n">
        <v>2.75633971288021</v>
      </c>
      <c r="C33" s="19" t="n">
        <v>3.07673551226937</v>
      </c>
      <c r="D33" s="10" t="n">
        <v>2.29528234302745</v>
      </c>
    </row>
    <row r="34" customFormat="false" ht="14.65" hidden="false" customHeight="false" outlineLevel="0" collapsed="false">
      <c r="A34" s="81" t="n">
        <v>34790</v>
      </c>
      <c r="B34" s="61" t="n">
        <v>2.95407455646879</v>
      </c>
      <c r="C34" s="19" t="n">
        <v>3.84521790683399</v>
      </c>
      <c r="D34" s="10" t="n">
        <v>1.67169754008953</v>
      </c>
    </row>
    <row r="35" customFormat="false" ht="14.65" hidden="false" customHeight="false" outlineLevel="0" collapsed="false">
      <c r="A35" s="81" t="n">
        <v>34820</v>
      </c>
      <c r="B35" s="61" t="n">
        <v>2.86384356448715</v>
      </c>
      <c r="C35" s="19" t="n">
        <v>3.84521790683399</v>
      </c>
      <c r="D35" s="10" t="n">
        <v>1.45162194989041</v>
      </c>
    </row>
    <row r="36" customFormat="false" ht="14.65" hidden="false" customHeight="false" outlineLevel="0" collapsed="false">
      <c r="A36" s="81" t="n">
        <v>34851</v>
      </c>
      <c r="B36" s="61" t="n">
        <v>2.85526892797119</v>
      </c>
      <c r="C36" s="19" t="n">
        <v>3.84521790683399</v>
      </c>
      <c r="D36" s="10" t="n">
        <v>1.43070820229052</v>
      </c>
    </row>
    <row r="37" customFormat="false" ht="14.65" hidden="false" customHeight="false" outlineLevel="0" collapsed="false">
      <c r="A37" s="81" t="n">
        <v>34881</v>
      </c>
      <c r="B37" s="61" t="n">
        <v>3.36834583760679</v>
      </c>
      <c r="C37" s="19" t="n">
        <v>4.7963834895538</v>
      </c>
      <c r="D37" s="10" t="n">
        <v>1.31336482626836</v>
      </c>
    </row>
    <row r="38" customFormat="false" ht="14.65" hidden="false" customHeight="false" outlineLevel="0" collapsed="false">
      <c r="A38" s="81" t="n">
        <v>34912</v>
      </c>
      <c r="B38" s="61" t="n">
        <v>3.80870414163692</v>
      </c>
      <c r="C38" s="19" t="n">
        <v>4.7963834895538</v>
      </c>
      <c r="D38" s="10" t="n">
        <v>2.3874094702443</v>
      </c>
    </row>
    <row r="39" customFormat="false" ht="14.65" hidden="false" customHeight="false" outlineLevel="0" collapsed="false">
      <c r="A39" s="81" t="n">
        <v>34943</v>
      </c>
      <c r="B39" s="61" t="n">
        <v>3.86739655902471</v>
      </c>
      <c r="C39" s="19" t="n">
        <v>4.7963834895538</v>
      </c>
      <c r="D39" s="10" t="n">
        <v>2.53056170777548</v>
      </c>
    </row>
    <row r="40" customFormat="false" ht="14.65" hidden="false" customHeight="false" outlineLevel="0" collapsed="false">
      <c r="A40" s="81" t="n">
        <v>34973</v>
      </c>
      <c r="B40" s="61" t="n">
        <v>3.8966935132279</v>
      </c>
      <c r="C40" s="19" t="n">
        <v>4.92790134242163</v>
      </c>
      <c r="D40" s="10" t="n">
        <v>2.4127602956076</v>
      </c>
    </row>
    <row r="41" customFormat="false" ht="14.65" hidden="false" customHeight="false" outlineLevel="0" collapsed="false">
      <c r="A41" s="81" t="n">
        <v>35004</v>
      </c>
      <c r="B41" s="61" t="n">
        <v>3.92254388096984</v>
      </c>
      <c r="C41" s="19" t="n">
        <v>4.92790134242163</v>
      </c>
      <c r="D41" s="10" t="n">
        <v>2.47580997302694</v>
      </c>
    </row>
    <row r="42" customFormat="false" ht="14.65" hidden="false" customHeight="false" outlineLevel="0" collapsed="false">
      <c r="A42" s="81" t="n">
        <v>35034</v>
      </c>
      <c r="B42" s="61" t="n">
        <v>4.02589373799169</v>
      </c>
      <c r="C42" s="19" t="n">
        <v>4.92790134242163</v>
      </c>
      <c r="D42" s="10" t="n">
        <v>2.72788279503144</v>
      </c>
    </row>
    <row r="43" customFormat="false" ht="14.65" hidden="false" customHeight="false" outlineLevel="0" collapsed="false">
      <c r="A43" s="81" t="n">
        <v>35065</v>
      </c>
      <c r="B43" s="61" t="n">
        <v>6.48758694322988</v>
      </c>
      <c r="C43" s="19" t="n">
        <v>6.21812357891247</v>
      </c>
      <c r="D43" s="10" t="n">
        <v>6.8753512967598</v>
      </c>
    </row>
    <row r="44" customFormat="false" ht="14.65" hidden="false" customHeight="false" outlineLevel="0" collapsed="false">
      <c r="A44" s="81" t="n">
        <v>35096</v>
      </c>
      <c r="B44" s="61" t="n">
        <v>6.46533876918547</v>
      </c>
      <c r="C44" s="19" t="n">
        <v>6.21812357891247</v>
      </c>
      <c r="D44" s="10" t="n">
        <v>6.82108745762708</v>
      </c>
    </row>
    <row r="45" customFormat="false" ht="14.65" hidden="false" customHeight="false" outlineLevel="0" collapsed="false">
      <c r="A45" s="81" t="n">
        <v>35125</v>
      </c>
      <c r="B45" s="61" t="n">
        <v>6.49297142569747</v>
      </c>
      <c r="C45" s="19" t="n">
        <v>6.21812357891247</v>
      </c>
      <c r="D45" s="10" t="n">
        <v>6.88848418082704</v>
      </c>
    </row>
    <row r="46" customFormat="false" ht="14.65" hidden="false" customHeight="false" outlineLevel="0" collapsed="false">
      <c r="A46" s="81" t="n">
        <v>35156</v>
      </c>
      <c r="B46" s="61" t="n">
        <v>7.19082648342102</v>
      </c>
      <c r="C46" s="19" t="n">
        <v>7.56248217480537</v>
      </c>
      <c r="D46" s="10" t="n">
        <v>6.65600487874596</v>
      </c>
    </row>
    <row r="47" customFormat="false" ht="14.65" hidden="false" customHeight="false" outlineLevel="0" collapsed="false">
      <c r="A47" s="81" t="n">
        <v>35186</v>
      </c>
      <c r="B47" s="61" t="n">
        <v>7.29160680688736</v>
      </c>
      <c r="C47" s="19" t="n">
        <v>7.56248217480537</v>
      </c>
      <c r="D47" s="10" t="n">
        <v>6.90181054573702</v>
      </c>
    </row>
    <row r="48" customFormat="false" ht="14.65" hidden="false" customHeight="false" outlineLevel="0" collapsed="false">
      <c r="A48" s="81" t="n">
        <v>35217</v>
      </c>
      <c r="B48" s="10" t="n">
        <v>7.25021092360396</v>
      </c>
      <c r="C48" s="19" t="n">
        <v>7.56248217480537</v>
      </c>
      <c r="D48" s="10" t="n">
        <v>6.80084497675313</v>
      </c>
    </row>
    <row r="49" customFormat="false" ht="14.65" hidden="false" customHeight="false" outlineLevel="0" collapsed="false">
      <c r="A49" s="81" t="n">
        <v>35247</v>
      </c>
      <c r="B49" s="10" t="n">
        <v>6.28533219933833</v>
      </c>
      <c r="C49" s="19" t="n">
        <v>5.99540730304011</v>
      </c>
      <c r="D49" s="10" t="n">
        <v>6.70254119645037</v>
      </c>
    </row>
    <row r="50" customFormat="false" ht="14.65" hidden="false" customHeight="false" outlineLevel="0" collapsed="false">
      <c r="A50" s="81" t="n">
        <v>35278</v>
      </c>
      <c r="B50" s="10" t="n">
        <v>5.88795292734947</v>
      </c>
      <c r="C50" s="19" t="n">
        <v>5.99540730304011</v>
      </c>
      <c r="D50" s="10" t="n">
        <v>5.73332345989215</v>
      </c>
    </row>
    <row r="51" customFormat="false" ht="14.65" hidden="false" customHeight="false" outlineLevel="0" collapsed="false">
      <c r="A51" s="81" t="n">
        <v>35309</v>
      </c>
      <c r="B51" s="10" t="n">
        <v>5.84630025387729</v>
      </c>
      <c r="C51" s="19" t="n">
        <v>5.99540730304011</v>
      </c>
      <c r="D51" s="10" t="n">
        <v>5.63173157337469</v>
      </c>
    </row>
    <row r="52" customFormat="false" ht="14.65" hidden="false" customHeight="false" outlineLevel="0" collapsed="false">
      <c r="A52" s="81" t="n">
        <v>35339</v>
      </c>
      <c r="B52" s="10" t="n">
        <v>5.56868795946346</v>
      </c>
      <c r="C52" s="19" t="n">
        <v>5.46727046187885</v>
      </c>
      <c r="D52" s="10" t="n">
        <v>5.7146302120852</v>
      </c>
    </row>
    <row r="53" customFormat="false" ht="14.65" hidden="false" customHeight="false" outlineLevel="0" collapsed="false">
      <c r="A53" s="81" t="n">
        <v>35370</v>
      </c>
      <c r="B53" s="10" t="n">
        <v>5.5280748706668</v>
      </c>
      <c r="C53" s="19" t="n">
        <v>5.46727046187885</v>
      </c>
      <c r="D53" s="10" t="n">
        <v>5.61557389794702</v>
      </c>
    </row>
    <row r="54" customFormat="false" ht="14.65" hidden="false" customHeight="false" outlineLevel="0" collapsed="false">
      <c r="A54" s="81" t="n">
        <v>35400</v>
      </c>
      <c r="B54" s="10" t="n">
        <v>5.57100768374295</v>
      </c>
      <c r="C54" s="19" t="n">
        <v>5.46727046187885</v>
      </c>
      <c r="D54" s="10" t="n">
        <v>5.7202880761815</v>
      </c>
    </row>
    <row r="55" customFormat="false" ht="14.65" hidden="false" customHeight="false" outlineLevel="0" collapsed="false">
      <c r="A55" s="81" t="n">
        <v>35431</v>
      </c>
      <c r="B55" s="10" t="n">
        <v>4.72836638857632</v>
      </c>
      <c r="C55" s="19" t="n">
        <v>4.85110531531248</v>
      </c>
      <c r="D55" s="10" t="n">
        <v>4.55174207937064</v>
      </c>
    </row>
    <row r="56" customFormat="false" ht="14.65" hidden="false" customHeight="false" outlineLevel="0" collapsed="false">
      <c r="A56" s="81" t="n">
        <v>35462</v>
      </c>
      <c r="B56" s="10" t="n">
        <v>4.69604392382317</v>
      </c>
      <c r="C56" s="19" t="n">
        <v>4.82036109113695</v>
      </c>
      <c r="D56" s="10" t="n">
        <v>4.51714848793259</v>
      </c>
    </row>
    <row r="57" customFormat="false" ht="14.65" hidden="false" customHeight="false" outlineLevel="0" collapsed="false">
      <c r="A57" s="81" t="n">
        <v>35490</v>
      </c>
      <c r="B57" s="10" t="n">
        <v>5.08671402269361</v>
      </c>
      <c r="C57" s="19" t="n">
        <v>5.4905307330148</v>
      </c>
      <c r="D57" s="10" t="n">
        <v>4.5056119273533</v>
      </c>
    </row>
    <row r="58" customFormat="false" ht="14.65" hidden="false" customHeight="false" outlineLevel="0" collapsed="false">
      <c r="A58" s="81" t="n">
        <v>35521</v>
      </c>
      <c r="B58" s="10" t="n">
        <v>4.16036784389504</v>
      </c>
      <c r="C58" s="19" t="n">
        <v>3.69878900246206</v>
      </c>
      <c r="D58" s="10" t="n">
        <v>4.8245910547376</v>
      </c>
    </row>
    <row r="59" customFormat="false" ht="14.65" hidden="false" customHeight="false" outlineLevel="0" collapsed="false">
      <c r="A59" s="81" t="n">
        <v>35551</v>
      </c>
      <c r="B59" s="10" t="n">
        <v>4.21457393505809</v>
      </c>
      <c r="C59" s="19" t="n">
        <v>3.9826214155452</v>
      </c>
      <c r="D59" s="10" t="n">
        <v>4.54835926801562</v>
      </c>
    </row>
    <row r="60" customFormat="false" ht="14.65" hidden="false" customHeight="false" outlineLevel="0" collapsed="false">
      <c r="A60" s="81" t="n">
        <v>35582</v>
      </c>
      <c r="B60" s="10" t="n">
        <v>4.13347204603789</v>
      </c>
      <c r="C60" s="19" t="n">
        <v>3.7233043107646</v>
      </c>
      <c r="D60" s="10" t="n">
        <v>4.72371342118725</v>
      </c>
    </row>
    <row r="61" customFormat="false" ht="14.65" hidden="false" customHeight="false" outlineLevel="0" collapsed="false">
      <c r="A61" s="81" t="n">
        <v>35612</v>
      </c>
      <c r="B61" s="10" t="n">
        <v>4.3951860599627</v>
      </c>
      <c r="C61" s="19" t="n">
        <v>3.99528036938386</v>
      </c>
      <c r="D61" s="10" t="n">
        <v>4.97066010250296</v>
      </c>
    </row>
    <row r="62" customFormat="false" ht="14.65" hidden="false" customHeight="false" outlineLevel="0" collapsed="false">
      <c r="A62" s="81" t="n">
        <v>35643</v>
      </c>
      <c r="B62" s="10" t="n">
        <v>4.72047936970528</v>
      </c>
      <c r="C62" s="19" t="n">
        <v>4.51583051651714</v>
      </c>
      <c r="D62" s="10" t="n">
        <v>5.01497406087843</v>
      </c>
    </row>
    <row r="63" customFormat="false" ht="14.65" hidden="false" customHeight="false" outlineLevel="0" collapsed="false">
      <c r="A63" s="81" t="n">
        <v>35674</v>
      </c>
      <c r="B63" s="10" t="n">
        <v>4.41426711141462</v>
      </c>
      <c r="C63" s="19" t="n">
        <v>4.17183190844737</v>
      </c>
      <c r="D63" s="10" t="n">
        <v>4.76313728153819</v>
      </c>
    </row>
    <row r="64" customFormat="false" ht="14.65" hidden="false" customHeight="false" outlineLevel="0" collapsed="false">
      <c r="A64" s="81" t="n">
        <v>35704</v>
      </c>
      <c r="B64" s="10" t="n">
        <v>4.36746959375758</v>
      </c>
      <c r="C64" s="19" t="n">
        <v>4.17260770715713</v>
      </c>
      <c r="D64" s="10" t="n">
        <v>4.64788060130459</v>
      </c>
    </row>
    <row r="65" customFormat="false" ht="14.65" hidden="false" customHeight="false" outlineLevel="0" collapsed="false">
      <c r="A65" s="81" t="n">
        <v>35735</v>
      </c>
      <c r="B65" s="10" t="n">
        <v>4.29886975101996</v>
      </c>
      <c r="C65" s="19" t="n">
        <v>4.06577242793909</v>
      </c>
      <c r="D65" s="10" t="n">
        <v>4.63430248423387</v>
      </c>
    </row>
    <row r="66" customFormat="false" ht="14.65" hidden="false" customHeight="false" outlineLevel="0" collapsed="false">
      <c r="A66" s="81" t="n">
        <v>35765</v>
      </c>
      <c r="B66" s="10" t="n">
        <v>4.14067601169099</v>
      </c>
      <c r="C66" s="19" t="n">
        <v>3.89207474809601</v>
      </c>
      <c r="D66" s="10" t="n">
        <v>4.49841929344963</v>
      </c>
    </row>
    <row r="67" customFormat="false" ht="14.65" hidden="false" customHeight="false" outlineLevel="0" collapsed="false">
      <c r="A67" s="81" t="n">
        <v>35796</v>
      </c>
      <c r="B67" s="10" t="n">
        <v>3.4540697827677</v>
      </c>
      <c r="C67" s="19" t="n">
        <v>4.48600327032636</v>
      </c>
      <c r="D67" s="10" t="n">
        <v>1.96909232506133</v>
      </c>
      <c r="E67" s="19"/>
    </row>
    <row r="68" customFormat="false" ht="14.65" hidden="false" customHeight="false" outlineLevel="0" collapsed="false">
      <c r="A68" s="81" t="n">
        <v>35827</v>
      </c>
      <c r="B68" s="10" t="n">
        <v>2.71502912246338</v>
      </c>
      <c r="C68" s="19" t="n">
        <v>3.71217577918019</v>
      </c>
      <c r="D68" s="10" t="n">
        <v>1.2801107627977</v>
      </c>
      <c r="E68" s="19"/>
    </row>
    <row r="69" customFormat="false" ht="14.65" hidden="false" customHeight="false" outlineLevel="0" collapsed="false">
      <c r="A69" s="81" t="n">
        <v>35855</v>
      </c>
      <c r="B69" s="10" t="n">
        <v>2.41509291372259</v>
      </c>
      <c r="C69" s="19" t="n">
        <v>3.2287040495282</v>
      </c>
      <c r="D69" s="10" t="n">
        <v>1.24428664512424</v>
      </c>
      <c r="E69" s="19"/>
    </row>
    <row r="70" customFormat="false" ht="14.65" hidden="false" customHeight="false" outlineLevel="0" collapsed="false">
      <c r="A70" s="81" t="n">
        <v>35886</v>
      </c>
      <c r="B70" s="50" t="n">
        <v>3.3776827726087</v>
      </c>
      <c r="C70" s="82" t="n">
        <v>4.21158338594148</v>
      </c>
      <c r="D70" s="10" t="n">
        <v>2.17767945098342</v>
      </c>
      <c r="E70" s="19"/>
    </row>
    <row r="71" customFormat="false" ht="14.65" hidden="false" customHeight="false" outlineLevel="0" collapsed="false">
      <c r="A71" s="81" t="n">
        <v>35916</v>
      </c>
      <c r="B71" s="50" t="n">
        <v>3.30944848629549</v>
      </c>
      <c r="C71" s="82" t="n">
        <v>3.87925877539792</v>
      </c>
      <c r="D71" s="10" t="n">
        <v>2.48947758246512</v>
      </c>
      <c r="E71" s="19"/>
    </row>
    <row r="72" customFormat="false" ht="14.65" hidden="false" customHeight="false" outlineLevel="0" collapsed="false">
      <c r="A72" s="81" t="n">
        <v>35947</v>
      </c>
      <c r="B72" s="82" t="n">
        <v>3.175577600813</v>
      </c>
      <c r="C72" s="82" t="n">
        <v>3.84823596716728</v>
      </c>
      <c r="D72" s="10" t="n">
        <v>2.20760580532753</v>
      </c>
    </row>
    <row r="73" customFormat="false" ht="14.65" hidden="false" customHeight="false" outlineLevel="0" collapsed="false">
      <c r="A73" s="81" t="n">
        <v>35977</v>
      </c>
      <c r="B73" s="82" t="n">
        <v>2.92018058078405</v>
      </c>
      <c r="C73" s="82" t="n">
        <v>3.56770385720129</v>
      </c>
      <c r="D73" s="10" t="n">
        <v>1.98837879276896</v>
      </c>
    </row>
    <row r="74" customFormat="false" ht="14.65" hidden="false" customHeight="false" outlineLevel="0" collapsed="false">
      <c r="A74" s="81" t="n">
        <v>36008</v>
      </c>
      <c r="B74" s="82" t="n">
        <v>3.08489885774295</v>
      </c>
      <c r="C74" s="82" t="n">
        <v>4.01805008248768</v>
      </c>
      <c r="D74" s="10" t="n">
        <v>1.74207148554923</v>
      </c>
    </row>
    <row r="75" customFormat="false" ht="14.65" hidden="false" customHeight="false" outlineLevel="0" collapsed="false">
      <c r="A75" s="81" t="n">
        <v>36039</v>
      </c>
      <c r="B75" s="82" t="n">
        <v>2.91399375170731</v>
      </c>
      <c r="C75" s="82" t="n">
        <v>3.64383380312232</v>
      </c>
      <c r="D75" s="10" t="n">
        <v>1.8637361167442</v>
      </c>
      <c r="G75" s="19"/>
    </row>
    <row r="76" customFormat="false" ht="14.65" hidden="false" customHeight="false" outlineLevel="0" collapsed="false">
      <c r="A76" s="81" t="n">
        <v>36069</v>
      </c>
      <c r="B76" s="82" t="n">
        <v>3.17835034910527</v>
      </c>
      <c r="C76" s="82" t="n">
        <v>3.85985354739344</v>
      </c>
      <c r="D76" s="10" t="n">
        <v>2.19765062473938</v>
      </c>
      <c r="G76" s="19"/>
    </row>
    <row r="77" customFormat="false" ht="14.65" hidden="false" customHeight="false" outlineLevel="0" collapsed="false">
      <c r="A77" s="81" t="n">
        <v>36100</v>
      </c>
      <c r="B77" s="82" t="n">
        <v>3.22979941907189</v>
      </c>
      <c r="C77" s="82" t="n">
        <v>3.82732775916366</v>
      </c>
      <c r="D77" s="10" t="n">
        <v>2.36994156381785</v>
      </c>
      <c r="G77" s="19"/>
    </row>
    <row r="78" customFormat="false" ht="14.65" hidden="false" customHeight="false" outlineLevel="0" collapsed="false">
      <c r="A78" s="81" t="n">
        <v>36130</v>
      </c>
      <c r="B78" s="82" t="n">
        <v>3.06842608274072</v>
      </c>
      <c r="C78" s="82" t="n">
        <v>3.47165573492565</v>
      </c>
      <c r="D78" s="10" t="n">
        <v>2.48816877837699</v>
      </c>
    </row>
    <row r="79" customFormat="false" ht="14.65" hidden="false" customHeight="false" outlineLevel="0" collapsed="false">
      <c r="A79" s="81" t="n">
        <v>36161</v>
      </c>
      <c r="B79" s="83"/>
      <c r="C79" s="82" t="n">
        <v>3.14849031210309</v>
      </c>
      <c r="E79" s="19"/>
    </row>
    <row r="80" customFormat="false" ht="14.65" hidden="false" customHeight="false" outlineLevel="0" collapsed="false">
      <c r="A80" s="81" t="n">
        <v>36192</v>
      </c>
      <c r="B80" s="84"/>
      <c r="C80" s="19" t="n">
        <v>3.27292696105455</v>
      </c>
      <c r="D80" s="84"/>
      <c r="E8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1" activePane="bottomLeft" state="frozen"/>
      <selection pane="topLeft" activeCell="A1" activeCellId="0" sqref="A1"/>
      <selection pane="bottom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0" width="18.28"/>
    <col collapsed="false" customWidth="true" hidden="false" outlineLevel="0" max="3" min="3" style="0" width="30.28"/>
  </cols>
  <sheetData>
    <row r="1" customFormat="false" ht="14.65" hidden="false" customHeight="false" outlineLevel="0" collapsed="false">
      <c r="A1" s="85" t="s">
        <v>46</v>
      </c>
    </row>
    <row r="2" customFormat="false" ht="14.65" hidden="false" customHeight="false" outlineLevel="0" collapsed="false">
      <c r="A2" s="86" t="s">
        <v>47</v>
      </c>
    </row>
    <row r="3" customFormat="false" ht="14.65" hidden="false" customHeight="false" outlineLevel="0" collapsed="false">
      <c r="A3" s="87" t="s">
        <v>43</v>
      </c>
    </row>
    <row r="4" customFormat="false" ht="14.65" hidden="false" customHeight="false" outlineLevel="0" collapsed="false">
      <c r="A4" s="88"/>
    </row>
    <row r="5" customFormat="false" ht="14.65" hidden="false" customHeight="false" outlineLevel="0" collapsed="false">
      <c r="A5" s="87"/>
    </row>
    <row r="6" s="5" customFormat="true" ht="14.65" hidden="false" customHeight="false" outlineLevel="0" collapsed="false">
      <c r="A6" s="89" t="s">
        <v>3</v>
      </c>
      <c r="B6" s="5" t="s">
        <v>48</v>
      </c>
      <c r="C6" s="5" t="s">
        <v>49</v>
      </c>
    </row>
    <row r="7" customFormat="false" ht="14.65" hidden="false" customHeight="false" outlineLevel="0" collapsed="false">
      <c r="A7" s="90" t="n">
        <v>29952</v>
      </c>
      <c r="B7" s="19" t="n">
        <v>8.25747567417278</v>
      </c>
      <c r="C7" s="19" t="n">
        <v>0.584100303607474</v>
      </c>
    </row>
    <row r="8" customFormat="false" ht="14.65" hidden="false" customHeight="false" outlineLevel="0" collapsed="false">
      <c r="A8" s="90" t="n">
        <v>30042</v>
      </c>
      <c r="B8" s="19" t="n">
        <v>6.36146924920432</v>
      </c>
      <c r="C8" s="19" t="n">
        <v>0.55877567516878</v>
      </c>
    </row>
    <row r="9" customFormat="false" ht="14.65" hidden="false" customHeight="false" outlineLevel="0" collapsed="false">
      <c r="A9" s="90" t="n">
        <v>30133</v>
      </c>
      <c r="B9" s="19" t="n">
        <v>5.3414889444494</v>
      </c>
      <c r="C9" s="19" t="n">
        <v>0.795826759226448</v>
      </c>
    </row>
    <row r="10" customFormat="false" ht="14.65" hidden="false" customHeight="false" outlineLevel="0" collapsed="false">
      <c r="A10" s="90" t="n">
        <v>30225</v>
      </c>
      <c r="B10" s="19" t="n">
        <v>5.08533853996347</v>
      </c>
      <c r="C10" s="19" t="n">
        <v>0.305046161974623</v>
      </c>
    </row>
    <row r="11" customFormat="false" ht="14.65" hidden="false" customHeight="false" outlineLevel="0" collapsed="false">
      <c r="A11" s="90" t="n">
        <v>30317</v>
      </c>
      <c r="B11" s="19" t="n">
        <v>5.32315258357141</v>
      </c>
      <c r="C11" s="19" t="n">
        <v>0.187788177353299</v>
      </c>
    </row>
    <row r="12" customFormat="false" ht="14.65" hidden="false" customHeight="false" outlineLevel="0" collapsed="false">
      <c r="A12" s="90" t="n">
        <v>30407</v>
      </c>
      <c r="B12" s="19" t="n">
        <v>5.80554884988627</v>
      </c>
      <c r="C12" s="19" t="n">
        <v>-0.0854784255997276</v>
      </c>
    </row>
    <row r="13" customFormat="false" ht="14.65" hidden="false" customHeight="false" outlineLevel="0" collapsed="false">
      <c r="A13" s="90" t="n">
        <v>30498</v>
      </c>
      <c r="B13" s="19" t="n">
        <v>6.64381208055955</v>
      </c>
      <c r="C13" s="19" t="n">
        <v>0.117684186990136</v>
      </c>
    </row>
    <row r="14" customFormat="false" ht="14.65" hidden="false" customHeight="false" outlineLevel="0" collapsed="false">
      <c r="A14" s="90" t="n">
        <v>30590</v>
      </c>
      <c r="B14" s="19" t="n">
        <v>6.60186993054</v>
      </c>
      <c r="C14" s="19" t="n">
        <v>1.03207035388148</v>
      </c>
    </row>
    <row r="15" customFormat="false" ht="14.65" hidden="false" customHeight="false" outlineLevel="0" collapsed="false">
      <c r="A15" s="90" t="n">
        <v>30682</v>
      </c>
      <c r="B15" s="19" t="n">
        <v>5.58999398256252</v>
      </c>
      <c r="C15" s="19" t="n">
        <v>2.13016985195351</v>
      </c>
    </row>
    <row r="16" customFormat="false" ht="14.65" hidden="false" customHeight="false" outlineLevel="0" collapsed="false">
      <c r="A16" s="90" t="n">
        <v>30773</v>
      </c>
      <c r="B16" s="19" t="n">
        <v>5.02801884904309</v>
      </c>
      <c r="C16" s="19" t="n">
        <v>3.09006482871166</v>
      </c>
    </row>
    <row r="17" customFormat="false" ht="14.65" hidden="false" customHeight="false" outlineLevel="0" collapsed="false">
      <c r="A17" s="90" t="n">
        <v>30864</v>
      </c>
      <c r="B17" s="19" t="n">
        <v>4.99617126515644</v>
      </c>
      <c r="C17" s="19" t="n">
        <v>3.14912548755535</v>
      </c>
    </row>
    <row r="18" customFormat="false" ht="14.65" hidden="false" customHeight="false" outlineLevel="0" collapsed="false">
      <c r="A18" s="90" t="n">
        <v>30956</v>
      </c>
      <c r="B18" s="19" t="n">
        <v>4.78177759721734</v>
      </c>
      <c r="C18" s="19" t="n">
        <v>2.73613448084165</v>
      </c>
    </row>
    <row r="19" customFormat="false" ht="14.65" hidden="false" customHeight="false" outlineLevel="0" collapsed="false">
      <c r="A19" s="90" t="n">
        <v>31048</v>
      </c>
      <c r="B19" s="19" t="n">
        <v>5.87679163375048</v>
      </c>
      <c r="C19" s="19" t="n">
        <v>2.07717342078205</v>
      </c>
    </row>
    <row r="20" customFormat="false" ht="14.65" hidden="false" customHeight="false" outlineLevel="0" collapsed="false">
      <c r="A20" s="90" t="n">
        <v>31138</v>
      </c>
      <c r="B20" s="19" t="n">
        <v>5.82597268744007</v>
      </c>
      <c r="C20" s="19" t="n">
        <v>1.2952023398177</v>
      </c>
    </row>
    <row r="21" customFormat="false" ht="14.65" hidden="false" customHeight="false" outlineLevel="0" collapsed="false">
      <c r="A21" s="90" t="n">
        <v>31229</v>
      </c>
      <c r="B21" s="19" t="n">
        <v>6.2152457094227</v>
      </c>
      <c r="C21" s="19" t="n">
        <v>0.973708298352</v>
      </c>
    </row>
    <row r="22" customFormat="false" ht="14.65" hidden="false" customHeight="false" outlineLevel="0" collapsed="false">
      <c r="A22" s="90" t="n">
        <v>31321</v>
      </c>
      <c r="B22" s="19" t="n">
        <v>6.84773346450147</v>
      </c>
      <c r="C22" s="19" t="n">
        <v>0.596163837281516</v>
      </c>
    </row>
    <row r="23" customFormat="false" ht="14.65" hidden="false" customHeight="false" outlineLevel="0" collapsed="false">
      <c r="A23" s="90" t="n">
        <v>31413</v>
      </c>
      <c r="B23" s="19" t="n">
        <v>5.92545068779481</v>
      </c>
      <c r="C23" s="19" t="n">
        <v>0.587691060831874</v>
      </c>
    </row>
    <row r="24" customFormat="false" ht="14.65" hidden="false" customHeight="false" outlineLevel="0" collapsed="false">
      <c r="A24" s="90" t="n">
        <v>31503</v>
      </c>
      <c r="B24" s="19" t="n">
        <v>6.38922273836436</v>
      </c>
      <c r="C24" s="19" t="n">
        <v>0.964620169828712</v>
      </c>
    </row>
    <row r="25" customFormat="false" ht="14.65" hidden="false" customHeight="false" outlineLevel="0" collapsed="false">
      <c r="A25" s="90" t="n">
        <v>31594</v>
      </c>
      <c r="B25" s="19" t="n">
        <v>7.08526268062998</v>
      </c>
      <c r="C25" s="19" t="n">
        <v>0.875243094138661</v>
      </c>
    </row>
    <row r="26" customFormat="false" ht="14.65" hidden="false" customHeight="false" outlineLevel="0" collapsed="false">
      <c r="A26" s="90" t="n">
        <v>31686</v>
      </c>
      <c r="B26" s="19" t="n">
        <v>6.94240247876326</v>
      </c>
      <c r="C26" s="19" t="n">
        <v>1.50300429462657</v>
      </c>
    </row>
    <row r="27" customFormat="false" ht="14.65" hidden="false" customHeight="false" outlineLevel="0" collapsed="false">
      <c r="A27" s="90" t="n">
        <v>31778</v>
      </c>
      <c r="B27" s="19" t="n">
        <v>8.29070213160329</v>
      </c>
      <c r="C27" s="19" t="n">
        <v>1.16426465998366</v>
      </c>
    </row>
    <row r="28" customFormat="false" ht="14.65" hidden="false" customHeight="false" outlineLevel="0" collapsed="false">
      <c r="A28" s="90" t="n">
        <v>31868</v>
      </c>
      <c r="B28" s="19" t="n">
        <v>7.92258215021433</v>
      </c>
      <c r="C28" s="19" t="n">
        <v>1.52229621754275</v>
      </c>
    </row>
    <row r="29" customFormat="false" ht="14.65" hidden="false" customHeight="false" outlineLevel="0" collapsed="false">
      <c r="A29" s="90" t="n">
        <v>31959</v>
      </c>
      <c r="B29" s="19" t="n">
        <v>5.98844540486906</v>
      </c>
      <c r="C29" s="19" t="n">
        <v>2.07346217896189</v>
      </c>
    </row>
    <row r="30" customFormat="false" ht="14.65" hidden="false" customHeight="false" outlineLevel="0" collapsed="false">
      <c r="A30" s="90" t="n">
        <v>32051</v>
      </c>
      <c r="B30" s="19" t="n">
        <v>5.14965591495062</v>
      </c>
      <c r="C30" s="19" t="n">
        <v>1.93706279783692</v>
      </c>
    </row>
    <row r="31" customFormat="false" ht="14.65" hidden="false" customHeight="false" outlineLevel="0" collapsed="false">
      <c r="A31" s="90" t="n">
        <v>32143</v>
      </c>
      <c r="B31" s="19" t="n">
        <v>4.03961769530729</v>
      </c>
      <c r="C31" s="19" t="n">
        <v>2.26846051462208</v>
      </c>
    </row>
    <row r="32" customFormat="false" ht="14.65" hidden="false" customHeight="false" outlineLevel="0" collapsed="false">
      <c r="A32" s="90" t="n">
        <v>32234</v>
      </c>
      <c r="B32" s="19" t="n">
        <v>4.44705941418978</v>
      </c>
      <c r="C32" s="19" t="n">
        <v>1.23785125820455</v>
      </c>
    </row>
    <row r="33" customFormat="false" ht="14.65" hidden="false" customHeight="false" outlineLevel="0" collapsed="false">
      <c r="A33" s="90" t="n">
        <v>32325</v>
      </c>
      <c r="B33" s="19" t="n">
        <v>5.93604421166773</v>
      </c>
      <c r="C33" s="19" t="n">
        <v>0.509085020489228</v>
      </c>
    </row>
    <row r="34" customFormat="false" ht="14.65" hidden="false" customHeight="false" outlineLevel="0" collapsed="false">
      <c r="A34" s="90" t="n">
        <v>32417</v>
      </c>
      <c r="B34" s="19" t="n">
        <v>7.32177777104697</v>
      </c>
      <c r="C34" s="19" t="n">
        <v>0.142613157859448</v>
      </c>
    </row>
    <row r="35" customFormat="false" ht="14.65" hidden="false" customHeight="false" outlineLevel="0" collapsed="false">
      <c r="A35" s="90" t="n">
        <v>32509</v>
      </c>
      <c r="B35" s="19" t="n">
        <v>8.69061527517137</v>
      </c>
      <c r="C35" s="19" t="n">
        <v>-0.187965480679228</v>
      </c>
    </row>
    <row r="36" customFormat="false" ht="14.65" hidden="false" customHeight="false" outlineLevel="0" collapsed="false">
      <c r="A36" s="90" t="n">
        <v>32599</v>
      </c>
      <c r="B36" s="19" t="n">
        <v>9.21729700756488</v>
      </c>
      <c r="C36" s="19" t="n">
        <v>0.168327943050348</v>
      </c>
    </row>
    <row r="37" customFormat="false" ht="14.65" hidden="false" customHeight="false" outlineLevel="0" collapsed="false">
      <c r="A37" s="90" t="n">
        <v>32690</v>
      </c>
      <c r="B37" s="19" t="n">
        <v>9.74256842164337</v>
      </c>
      <c r="C37" s="19" t="n">
        <v>0.412490063048676</v>
      </c>
    </row>
    <row r="38" customFormat="false" ht="14.65" hidden="false" customHeight="false" outlineLevel="0" collapsed="false">
      <c r="A38" s="90" t="n">
        <v>32782</v>
      </c>
      <c r="B38" s="19" t="n">
        <v>9.82599474731465</v>
      </c>
      <c r="C38" s="19" t="n">
        <v>0.615874243791498</v>
      </c>
    </row>
    <row r="39" customFormat="false" ht="14.65" hidden="false" customHeight="false" outlineLevel="0" collapsed="false">
      <c r="A39" s="90" t="n">
        <v>32874</v>
      </c>
      <c r="B39" s="19" t="n">
        <v>9.7212178432529</v>
      </c>
      <c r="C39" s="19" t="n">
        <v>0.696919301556614</v>
      </c>
    </row>
    <row r="40" customFormat="false" ht="14.65" hidden="false" customHeight="false" outlineLevel="0" collapsed="false">
      <c r="A40" s="90" t="n">
        <v>32964</v>
      </c>
      <c r="B40" s="19" t="n">
        <v>10.8729603856417</v>
      </c>
      <c r="C40" s="19" t="n">
        <v>0.779586923586373</v>
      </c>
    </row>
    <row r="41" customFormat="false" ht="14.65" hidden="false" customHeight="false" outlineLevel="0" collapsed="false">
      <c r="A41" s="90" t="n">
        <v>33055</v>
      </c>
      <c r="B41" s="19" t="n">
        <v>10.2574313883519</v>
      </c>
      <c r="C41" s="19" t="n">
        <v>0.605536118861799</v>
      </c>
    </row>
    <row r="42" customFormat="false" ht="14.65" hidden="false" customHeight="false" outlineLevel="0" collapsed="false">
      <c r="A42" s="90" t="n">
        <v>33147</v>
      </c>
      <c r="B42" s="19" t="n">
        <v>10.797004294404</v>
      </c>
      <c r="C42" s="19" t="n">
        <v>0.494164237076572</v>
      </c>
    </row>
    <row r="43" customFormat="false" ht="14.65" hidden="false" customHeight="false" outlineLevel="0" collapsed="false">
      <c r="A43" s="90" t="n">
        <v>33239</v>
      </c>
      <c r="B43" s="19" t="n">
        <v>10.8121565389528</v>
      </c>
      <c r="C43" s="19" t="n">
        <v>0.402913514613501</v>
      </c>
    </row>
    <row r="44" customFormat="false" ht="14.65" hidden="false" customHeight="false" outlineLevel="0" collapsed="false">
      <c r="A44" s="90" t="n">
        <v>33329</v>
      </c>
      <c r="B44" s="19" t="n">
        <v>8.91777682099746</v>
      </c>
      <c r="C44" s="19" t="n">
        <v>-0.0309815701305366</v>
      </c>
    </row>
    <row r="45" customFormat="false" ht="14.65" hidden="false" customHeight="false" outlineLevel="0" collapsed="false">
      <c r="A45" s="90" t="n">
        <v>33420</v>
      </c>
      <c r="B45" s="19" t="n">
        <v>8.0320478881335</v>
      </c>
      <c r="C45" s="19" t="n">
        <v>1.1474763579729</v>
      </c>
    </row>
    <row r="46" customFormat="false" ht="14.65" hidden="false" customHeight="false" outlineLevel="0" collapsed="false">
      <c r="A46" s="90" t="n">
        <v>33512</v>
      </c>
      <c r="B46" s="19" t="n">
        <v>6.36512527035085</v>
      </c>
      <c r="C46" s="19" t="n">
        <v>1.24161434145634</v>
      </c>
    </row>
    <row r="47" customFormat="false" ht="14.65" hidden="false" customHeight="false" outlineLevel="0" collapsed="false">
      <c r="A47" s="90" t="n">
        <v>33604</v>
      </c>
      <c r="B47" s="19" t="n">
        <v>3.73388467455973</v>
      </c>
      <c r="C47" s="19" t="n">
        <v>1.67217695557674</v>
      </c>
    </row>
    <row r="48" customFormat="false" ht="14.65" hidden="false" customHeight="false" outlineLevel="0" collapsed="false">
      <c r="A48" s="90" t="n">
        <v>33695</v>
      </c>
      <c r="B48" s="19" t="n">
        <v>1.60880100631365</v>
      </c>
      <c r="C48" s="19" t="n">
        <v>2.62068975615168</v>
      </c>
    </row>
    <row r="49" customFormat="false" ht="14.65" hidden="false" customHeight="false" outlineLevel="0" collapsed="false">
      <c r="A49" s="90" t="n">
        <v>33786</v>
      </c>
      <c r="B49" s="19" t="n">
        <v>-0.239139182983045</v>
      </c>
      <c r="C49" s="19" t="n">
        <v>2.69855813443381</v>
      </c>
    </row>
    <row r="50" customFormat="false" ht="14.65" hidden="false" customHeight="false" outlineLevel="0" collapsed="false">
      <c r="A50" s="90" t="n">
        <v>33878</v>
      </c>
      <c r="B50" s="19" t="n">
        <v>-0.235129016354185</v>
      </c>
      <c r="C50" s="19" t="n">
        <v>2.75987600647943</v>
      </c>
    </row>
    <row r="51" customFormat="false" ht="14.65" hidden="false" customHeight="false" outlineLevel="0" collapsed="false">
      <c r="A51" s="90" t="n">
        <v>33970</v>
      </c>
      <c r="B51" s="19" t="n">
        <v>0.955264457578831</v>
      </c>
      <c r="C51" s="19" t="n">
        <v>2.78318930770299</v>
      </c>
    </row>
    <row r="52" customFormat="false" ht="14.65" hidden="false" customHeight="false" outlineLevel="0" collapsed="false">
      <c r="A52" s="90" t="n">
        <v>34060</v>
      </c>
      <c r="B52" s="19" t="n">
        <v>2.21359610881692</v>
      </c>
      <c r="C52" s="19" t="n">
        <v>2.37324228035201</v>
      </c>
    </row>
    <row r="53" customFormat="false" ht="14.65" hidden="false" customHeight="false" outlineLevel="0" collapsed="false">
      <c r="A53" s="90" t="n">
        <v>34151</v>
      </c>
      <c r="B53" s="19" t="n">
        <v>3.20546362661994</v>
      </c>
      <c r="C53" s="19" t="n">
        <v>1.1878154948436</v>
      </c>
    </row>
    <row r="54" customFormat="false" ht="14.65" hidden="false" customHeight="false" outlineLevel="0" collapsed="false">
      <c r="A54" s="90" t="n">
        <v>34243</v>
      </c>
      <c r="B54" s="19" t="n">
        <v>1.15112440966401</v>
      </c>
      <c r="C54" s="19" t="n">
        <v>1.76620299576075</v>
      </c>
    </row>
    <row r="55" customFormat="false" ht="14.65" hidden="false" customHeight="false" outlineLevel="0" collapsed="false">
      <c r="A55" s="90" t="n">
        <v>34335</v>
      </c>
      <c r="B55" s="19" t="n">
        <v>-0.349654547909795</v>
      </c>
      <c r="C55" s="19" t="n">
        <v>2.15085963276249</v>
      </c>
    </row>
    <row r="56" customFormat="false" ht="14.65" hidden="false" customHeight="false" outlineLevel="0" collapsed="false">
      <c r="A56" s="90" t="n">
        <v>34425</v>
      </c>
      <c r="B56" s="19" t="n">
        <v>-0.960244274984357</v>
      </c>
      <c r="C56" s="19" t="n">
        <v>2.0895675257771</v>
      </c>
    </row>
    <row r="57" customFormat="false" ht="14.65" hidden="false" customHeight="false" outlineLevel="0" collapsed="false">
      <c r="A57" s="90" t="n">
        <v>34516</v>
      </c>
      <c r="B57" s="19" t="n">
        <v>-1.33010843227603</v>
      </c>
      <c r="C57" s="19" t="n">
        <v>2.50917359790591</v>
      </c>
    </row>
    <row r="58" customFormat="false" ht="14.65" hidden="false" customHeight="false" outlineLevel="0" collapsed="false">
      <c r="A58" s="90" t="n">
        <v>34608</v>
      </c>
      <c r="B58" s="19" t="n">
        <v>0.289331396850992</v>
      </c>
      <c r="C58" s="19" t="n">
        <v>2.12002747439792</v>
      </c>
    </row>
    <row r="59" customFormat="false" ht="14.65" hidden="false" customHeight="false" outlineLevel="0" collapsed="false">
      <c r="A59" s="90" t="n">
        <v>34700</v>
      </c>
      <c r="B59" s="19" t="n">
        <v>0.836018660209581</v>
      </c>
      <c r="C59" s="19" t="n">
        <v>1.45436710152699</v>
      </c>
      <c r="E59" s="19"/>
    </row>
    <row r="60" customFormat="false" ht="14.65" hidden="false" customHeight="false" outlineLevel="0" collapsed="false">
      <c r="A60" s="90" t="n">
        <v>34790</v>
      </c>
      <c r="B60" s="19" t="n">
        <v>0.797113335813568</v>
      </c>
      <c r="C60" s="19" t="n">
        <v>1.7433050459795</v>
      </c>
      <c r="E60" s="19"/>
    </row>
    <row r="61" customFormat="false" ht="14.65" hidden="false" customHeight="false" outlineLevel="0" collapsed="false">
      <c r="A61" s="90" t="n">
        <v>34881</v>
      </c>
      <c r="B61" s="19" t="n">
        <v>0.580214086937742</v>
      </c>
      <c r="C61" s="19" t="n">
        <v>2.02861169978162</v>
      </c>
      <c r="E61" s="19"/>
    </row>
    <row r="62" customFormat="false" ht="14.65" hidden="false" customHeight="false" outlineLevel="0" collapsed="false">
      <c r="A62" s="90" t="n">
        <v>34973</v>
      </c>
      <c r="B62" s="19" t="n">
        <v>-0.104684478420231</v>
      </c>
      <c r="C62" s="19" t="n">
        <v>1.70892514130815</v>
      </c>
      <c r="E62" s="19"/>
    </row>
    <row r="63" customFormat="false" ht="14.65" hidden="false" customHeight="false" outlineLevel="0" collapsed="false">
      <c r="A63" s="90" t="n">
        <v>35065</v>
      </c>
      <c r="B63" s="19" t="n">
        <v>1.31644438779437</v>
      </c>
      <c r="C63" s="19" t="n">
        <v>1.5137533362431</v>
      </c>
      <c r="E63" s="19"/>
    </row>
    <row r="64" customFormat="false" ht="14.65" hidden="false" customHeight="false" outlineLevel="0" collapsed="false">
      <c r="A64" s="90" t="n">
        <v>35156</v>
      </c>
      <c r="B64" s="19" t="n">
        <v>2.71914055178311</v>
      </c>
      <c r="C64" s="19" t="n">
        <v>0.918774572474862</v>
      </c>
      <c r="E64" s="19"/>
    </row>
    <row r="65" customFormat="false" ht="14.65" hidden="false" customHeight="false" outlineLevel="0" collapsed="false">
      <c r="A65" s="90" t="n">
        <v>35247</v>
      </c>
      <c r="B65" s="19" t="n">
        <v>4.45410895386336</v>
      </c>
      <c r="C65" s="19" t="n">
        <v>0.818645125245843</v>
      </c>
      <c r="E65" s="19"/>
    </row>
    <row r="66" customFormat="false" ht="14.65" hidden="false" customHeight="false" outlineLevel="0" collapsed="false">
      <c r="A66" s="90" t="n">
        <v>35339</v>
      </c>
      <c r="B66" s="19" t="n">
        <v>4.67431106852741</v>
      </c>
      <c r="C66" s="19" t="n">
        <v>1.1263056190266</v>
      </c>
      <c r="E66" s="19"/>
    </row>
    <row r="67" customFormat="false" ht="14.65" hidden="false" customHeight="false" outlineLevel="0" collapsed="false">
      <c r="A67" s="90" t="n">
        <v>35431</v>
      </c>
      <c r="B67" s="19" t="n">
        <v>3.39984892815312</v>
      </c>
      <c r="C67" s="19" t="n">
        <v>1.8357137254567</v>
      </c>
      <c r="E67" s="19"/>
    </row>
    <row r="68" customFormat="false" ht="14.65" hidden="false" customHeight="false" outlineLevel="0" collapsed="false">
      <c r="A68" s="90" t="n">
        <v>35521</v>
      </c>
      <c r="B68" s="19" t="n">
        <v>2.2402008501267</v>
      </c>
      <c r="C68" s="19" t="n">
        <v>2.5957367237955</v>
      </c>
      <c r="E68" s="19"/>
    </row>
    <row r="69" customFormat="false" ht="14.65" hidden="false" customHeight="false" outlineLevel="0" collapsed="false">
      <c r="A69" s="90" t="n">
        <v>35612</v>
      </c>
      <c r="B69" s="19" t="n">
        <v>1.00254916574038</v>
      </c>
      <c r="C69" s="19" t="n">
        <v>2.26522216889366</v>
      </c>
      <c r="E69" s="19"/>
    </row>
    <row r="70" customFormat="false" ht="14.65" hidden="false" customHeight="false" outlineLevel="0" collapsed="false">
      <c r="A70" s="90" t="n">
        <v>35704</v>
      </c>
      <c r="B70" s="19" t="n">
        <v>0.655589630372547</v>
      </c>
      <c r="C70" s="19" t="n">
        <v>2.66770222826255</v>
      </c>
      <c r="E70" s="19"/>
    </row>
    <row r="71" customFormat="false" ht="14.65" hidden="false" customHeight="false" outlineLevel="0" collapsed="false">
      <c r="A71" s="90" t="n">
        <v>35796</v>
      </c>
      <c r="B71" s="73" t="n">
        <v>1.31921096730757</v>
      </c>
      <c r="C71" s="73" t="n">
        <v>2.40150883837173</v>
      </c>
      <c r="E71" s="19"/>
      <c r="F71" s="19"/>
    </row>
    <row r="72" customFormat="false" ht="14.65" hidden="false" customHeight="false" outlineLevel="0" collapsed="false">
      <c r="A72" s="90" t="n">
        <v>35886</v>
      </c>
      <c r="B72" s="73" t="n">
        <v>1.49369955934422</v>
      </c>
      <c r="C72" s="73" t="n">
        <v>2.0041935434674</v>
      </c>
      <c r="E72" s="19"/>
    </row>
    <row r="73" customFormat="false" ht="14.65" hidden="false" customHeight="false" outlineLevel="0" collapsed="false">
      <c r="A73" s="90" t="n">
        <v>35977</v>
      </c>
      <c r="B73" s="73" t="n">
        <v>1.86197073269962</v>
      </c>
      <c r="C73" s="73" t="n">
        <v>2.05401243569914</v>
      </c>
      <c r="E73" s="19"/>
    </row>
    <row r="74" customFormat="false" ht="14.65" hidden="false" customHeight="false" outlineLevel="0" collapsed="false">
      <c r="A74" s="90" t="n">
        <v>36069</v>
      </c>
      <c r="B74" s="73" t="n">
        <v>2.40346311157491</v>
      </c>
      <c r="C74" s="73" t="n">
        <v>1.57496327102687</v>
      </c>
      <c r="E7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