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499775"/>
        <c:axId val="969686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178972"/>
        <c:axId val="63481789"/>
      </c:scatterChart>
      <c:valAx>
        <c:axId val="974997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968615"/>
        <c:crossesAt val="0"/>
        <c:crossBetween val="midCat"/>
      </c:valAx>
      <c:valAx>
        <c:axId val="969686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499775"/>
        <c:crossesAt val="0"/>
        <c:crossBetween val="midCat"/>
      </c:valAx>
      <c:valAx>
        <c:axId val="441789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481789"/>
        <c:crossBetween val="midCat"/>
      </c:valAx>
      <c:valAx>
        <c:axId val="634817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1789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532816"/>
        <c:axId val="223486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97210"/>
        <c:axId val="91809347"/>
      </c:scatterChart>
      <c:valAx>
        <c:axId val="535328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348694"/>
        <c:crossesAt val="0"/>
        <c:crossBetween val="midCat"/>
      </c:valAx>
      <c:valAx>
        <c:axId val="223486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532816"/>
        <c:crossesAt val="0"/>
        <c:crossBetween val="midCat"/>
      </c:valAx>
      <c:valAx>
        <c:axId val="15972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09347"/>
        <c:crossBetween val="midCat"/>
      </c:valAx>
      <c:valAx>
        <c:axId val="918093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972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