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5968896"/>
        <c:axId val="4970105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9016786"/>
        <c:axId val="36038200"/>
      </c:scatterChart>
      <c:valAx>
        <c:axId val="1596889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701052"/>
        <c:crossesAt val="0"/>
        <c:crossBetween val="midCat"/>
      </c:valAx>
      <c:valAx>
        <c:axId val="4970105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968896"/>
        <c:crossesAt val="0"/>
        <c:crossBetween val="midCat"/>
      </c:valAx>
      <c:valAx>
        <c:axId val="390167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38200"/>
        <c:crossBetween val="midCat"/>
      </c:valAx>
      <c:valAx>
        <c:axId val="3603820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01678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