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99225026"/>
        <c:axId val="695565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7016221"/>
        <c:axId val="32317261"/>
      </c:scatterChart>
      <c:valAx>
        <c:axId val="992250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556566"/>
        <c:crossesAt val="0"/>
        <c:crossBetween val="midCat"/>
      </c:valAx>
      <c:valAx>
        <c:axId val="695565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225026"/>
        <c:crossesAt val="0"/>
        <c:crossBetween val="midCat"/>
      </c:valAx>
      <c:valAx>
        <c:axId val="57016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17261"/>
        <c:crossBetween val="midCat"/>
      </c:valAx>
      <c:valAx>
        <c:axId val="323172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0162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