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1689988"/>
        <c:axId val="3474988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55246750"/>
        <c:axId val="14032101"/>
      </c:scatterChart>
      <c:valAx>
        <c:axId val="7168998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9885"/>
        <c:crossesAt val="0"/>
        <c:crossBetween val="midCat"/>
      </c:valAx>
      <c:valAx>
        <c:axId val="34749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9988"/>
        <c:crossesAt val="0"/>
        <c:crossBetween val="midCat"/>
      </c:valAx>
      <c:valAx>
        <c:axId val="5524675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01"/>
        <c:crossBetween val="midCat"/>
      </c:valAx>
      <c:valAx>
        <c:axId val="1403210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5246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8807624"/>
        <c:axId val="1404123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4666546"/>
        <c:axId val="86555098"/>
      </c:scatterChart>
      <c:valAx>
        <c:axId val="388076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238"/>
        <c:crossesAt val="0"/>
        <c:crossBetween val="midCat"/>
      </c:valAx>
      <c:valAx>
        <c:axId val="1404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8807624"/>
        <c:crossesAt val="0"/>
        <c:crossBetween val="midCat"/>
      </c:valAx>
      <c:valAx>
        <c:axId val="546665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5098"/>
        <c:crossBetween val="midCat"/>
      </c:valAx>
      <c:valAx>
        <c:axId val="86555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666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