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93614735"/>
        <c:axId val="1188465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69417642"/>
        <c:axId val="31030495"/>
      </c:scatterChart>
      <c:valAx>
        <c:axId val="9361473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1884654"/>
        <c:crossesAt val="0"/>
        <c:crossBetween val="midCat"/>
      </c:valAx>
      <c:valAx>
        <c:axId val="1188465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3614735"/>
        <c:crossesAt val="0"/>
        <c:crossBetween val="midCat"/>
      </c:valAx>
      <c:valAx>
        <c:axId val="694176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030495"/>
        <c:crossBetween val="midCat"/>
      </c:valAx>
      <c:valAx>
        <c:axId val="3103049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41764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