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0207103"/>
        <c:axId val="3668536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9781946"/>
        <c:axId val="7990276"/>
      </c:scatterChart>
      <c:valAx>
        <c:axId val="7020710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5363"/>
        <c:crossesAt val="0"/>
        <c:crossBetween val="midCat"/>
      </c:valAx>
      <c:valAx>
        <c:axId val="36685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7103"/>
        <c:crossesAt val="0"/>
        <c:crossBetween val="midCat"/>
      </c:valAx>
      <c:valAx>
        <c:axId val="397819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76"/>
        <c:crossBetween val="midCat"/>
      </c:valAx>
      <c:valAx>
        <c:axId val="799027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9781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7245667"/>
        <c:axId val="3085552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5042712"/>
        <c:axId val="31414133"/>
      </c:scatterChart>
      <c:valAx>
        <c:axId val="572456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5529"/>
        <c:crossesAt val="0"/>
        <c:crossBetween val="midCat"/>
      </c:valAx>
      <c:valAx>
        <c:axId val="3085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7245667"/>
        <c:crossesAt val="0"/>
        <c:crossBetween val="midCat"/>
      </c:valAx>
      <c:valAx>
        <c:axId val="8504271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4133"/>
        <c:crossBetween val="midCat"/>
      </c:valAx>
      <c:valAx>
        <c:axId val="314141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50427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