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4022928"/>
        <c:axId val="6184633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1327359"/>
        <c:axId val="60136469"/>
      </c:scatterChart>
      <c:valAx>
        <c:axId val="64022928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6338"/>
        <c:crossesAt val="0"/>
        <c:crossBetween val="midCat"/>
      </c:valAx>
      <c:valAx>
        <c:axId val="6184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22928"/>
        <c:crossesAt val="0"/>
        <c:crossBetween val="midCat"/>
      </c:valAx>
      <c:valAx>
        <c:axId val="5132735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469"/>
        <c:crossBetween val="midCat"/>
      </c:valAx>
      <c:valAx>
        <c:axId val="6013646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13273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8470362"/>
        <c:axId val="7099570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60935889"/>
        <c:axId val="78442914"/>
      </c:scatterChart>
      <c:valAx>
        <c:axId val="6847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701"/>
        <c:crossesAt val="0"/>
        <c:crossBetween val="midCat"/>
      </c:valAx>
      <c:valAx>
        <c:axId val="7099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8470362"/>
        <c:crossesAt val="0"/>
        <c:crossBetween val="midCat"/>
      </c:valAx>
      <c:valAx>
        <c:axId val="6093588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2914"/>
        <c:crossBetween val="midCat"/>
      </c:valAx>
      <c:valAx>
        <c:axId val="784429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60935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