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1853067"/>
        <c:axId val="995622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5151761"/>
        <c:axId val="5229595"/>
      </c:scatterChart>
      <c:valAx>
        <c:axId val="2185306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562270"/>
        <c:crossesAt val="0"/>
        <c:crossBetween val="midCat"/>
      </c:valAx>
      <c:valAx>
        <c:axId val="995622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853067"/>
        <c:crossesAt val="0"/>
        <c:crossBetween val="midCat"/>
      </c:valAx>
      <c:valAx>
        <c:axId val="551517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9595"/>
        <c:crossBetween val="midCat"/>
      </c:valAx>
      <c:valAx>
        <c:axId val="52295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1517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