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22303292"/>
        <c:axId val="29275314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88344894"/>
        <c:axId val="81210201"/>
      </c:scatterChart>
      <c:valAx>
        <c:axId val="22303292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275314"/>
        <c:crossesAt val="0"/>
        <c:crossBetween val="midCat"/>
      </c:valAx>
      <c:valAx>
        <c:axId val="292753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303292"/>
        <c:crossesAt val="0"/>
        <c:crossBetween val="midCat"/>
      </c:valAx>
      <c:valAx>
        <c:axId val="88344894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0201"/>
        <c:crossBetween val="midCat"/>
      </c:valAx>
      <c:valAx>
        <c:axId val="81210201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8834489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75259126"/>
        <c:axId val="84564486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9039320"/>
        <c:axId val="93934518"/>
      </c:scatterChart>
      <c:valAx>
        <c:axId val="7525912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64486"/>
        <c:crossesAt val="0"/>
        <c:crossBetween val="midCat"/>
      </c:valAx>
      <c:valAx>
        <c:axId val="84564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75259126"/>
        <c:crossesAt val="0"/>
        <c:crossBetween val="midCat"/>
      </c:valAx>
      <c:valAx>
        <c:axId val="9039320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34518"/>
        <c:crossBetween val="midCat"/>
      </c:valAx>
      <c:valAx>
        <c:axId val="9393451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90393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