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6651287"/>
        <c:axId val="917661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8240338"/>
        <c:axId val="97276764"/>
      </c:scatterChart>
      <c:valAx>
        <c:axId val="666512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766118"/>
        <c:crossesAt val="0"/>
        <c:crossBetween val="midCat"/>
      </c:valAx>
      <c:valAx>
        <c:axId val="917661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651287"/>
        <c:crossesAt val="0"/>
        <c:crossBetween val="midCat"/>
      </c:valAx>
      <c:valAx>
        <c:axId val="38240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6764"/>
        <c:crossBetween val="midCat"/>
      </c:valAx>
      <c:valAx>
        <c:axId val="972767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403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