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0185613"/>
        <c:axId val="695820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9886020"/>
        <c:axId val="93723292"/>
      </c:scatterChart>
      <c:valAx>
        <c:axId val="601856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82038"/>
        <c:crossesAt val="0"/>
        <c:crossBetween val="midCat"/>
      </c:valAx>
      <c:valAx>
        <c:axId val="695820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185613"/>
        <c:crossesAt val="0"/>
        <c:crossBetween val="midCat"/>
      </c:valAx>
      <c:valAx>
        <c:axId val="69886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23292"/>
        <c:crossBetween val="midCat"/>
      </c:valAx>
      <c:valAx>
        <c:axId val="937232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8860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