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4120194"/>
        <c:axId val="2791819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5899698"/>
        <c:axId val="67876153"/>
      </c:scatterChart>
      <c:valAx>
        <c:axId val="6412019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18196"/>
        <c:crossesAt val="0"/>
        <c:crossBetween val="midCat"/>
      </c:valAx>
      <c:valAx>
        <c:axId val="2791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20194"/>
        <c:crossesAt val="0"/>
        <c:crossBetween val="midCat"/>
      </c:valAx>
      <c:valAx>
        <c:axId val="758996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153"/>
        <c:crossBetween val="midCat"/>
      </c:valAx>
      <c:valAx>
        <c:axId val="6787615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58996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4779388"/>
        <c:axId val="711924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5196583"/>
        <c:axId val="90836611"/>
      </c:scatterChart>
      <c:valAx>
        <c:axId val="64779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2462"/>
        <c:crossesAt val="0"/>
        <c:crossBetween val="midCat"/>
      </c:valAx>
      <c:valAx>
        <c:axId val="7119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4779388"/>
        <c:crossesAt val="0"/>
        <c:crossBetween val="midCat"/>
      </c:valAx>
      <c:valAx>
        <c:axId val="851965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6611"/>
        <c:crossBetween val="midCat"/>
      </c:valAx>
      <c:valAx>
        <c:axId val="90836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5196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