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860504"/>
        <c:axId val="375941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08868"/>
        <c:axId val="23956529"/>
      </c:scatterChart>
      <c:valAx>
        <c:axId val="148605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594186"/>
        <c:crossesAt val="0"/>
        <c:crossBetween val="midCat"/>
      </c:valAx>
      <c:valAx>
        <c:axId val="375941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860504"/>
        <c:crossesAt val="0"/>
        <c:crossBetween val="midCat"/>
      </c:valAx>
      <c:valAx>
        <c:axId val="3708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56529"/>
        <c:crossBetween val="midCat"/>
      </c:valAx>
      <c:valAx>
        <c:axId val="239565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08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